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74751"/>
        <c:axId val="50546034"/>
      </c:barChart>
      <c:catAx>
        <c:axId val="6787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034"/>
        <c:auto val="1"/>
        <c:lblAlgn val="ctr"/>
        <c:lblOffset val="100"/>
        <c:noMultiLvlLbl val="0"/>
      </c:catAx>
      <c:valAx>
        <c:axId val="505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95107"/>
        <c:axId val="23177346"/>
      </c:barChart>
      <c:catAx>
        <c:axId val="1879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346"/>
        <c:auto val="1"/>
        <c:lblAlgn val="ctr"/>
        <c:lblOffset val="100"/>
        <c:noMultiLvlLbl val="0"/>
      </c:catAx>
      <c:valAx>
        <c:axId val="2317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19995"/>
        <c:axId val="57811792"/>
      </c:barChart>
      <c:catAx>
        <c:axId val="7761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792"/>
        <c:auto val="1"/>
        <c:lblAlgn val="ctr"/>
        <c:lblOffset val="100"/>
        <c:noMultiLvlLbl val="0"/>
      </c:catAx>
      <c:valAx>
        <c:axId val="5781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41781"/>
        <c:axId val="201932"/>
      </c:barChart>
      <c:catAx>
        <c:axId val="2914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2"/>
        <c:auto val="1"/>
        <c:lblAlgn val="ctr"/>
        <c:lblOffset val="100"/>
        <c:noMultiLvlLbl val="0"/>
      </c:catAx>
      <c:valAx>
        <c:axId val="2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63883"/>
        <c:axId val="65864658"/>
      </c:barChart>
      <c:catAx>
        <c:axId val="7336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658"/>
        <c:auto val="1"/>
        <c:lblAlgn val="ctr"/>
        <c:lblOffset val="100"/>
        <c:noMultiLvlLbl val="0"/>
      </c:catAx>
      <c:valAx>
        <c:axId val="6586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64543"/>
        <c:axId val="90737535"/>
      </c:barChart>
      <c:catAx>
        <c:axId val="2326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535"/>
        <c:auto val="1"/>
        <c:lblAlgn val="ctr"/>
        <c:lblOffset val="100"/>
        <c:noMultiLvlLbl val="0"/>
      </c:catAx>
      <c:valAx>
        <c:axId val="9073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99579"/>
        <c:axId val="26601539"/>
      </c:barChart>
      <c:catAx>
        <c:axId val="9169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539"/>
        <c:auto val="1"/>
        <c:lblAlgn val="ctr"/>
        <c:lblOffset val="100"/>
        <c:noMultiLvlLbl val="0"/>
      </c:catAx>
      <c:valAx>
        <c:axId val="266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21647"/>
        <c:axId val="4918048"/>
      </c:barChart>
      <c:catAx>
        <c:axId val="9002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48"/>
        <c:auto val="1"/>
        <c:lblAlgn val="ctr"/>
        <c:lblOffset val="100"/>
        <c:noMultiLvlLbl val="0"/>
      </c:catAx>
      <c:valAx>
        <c:axId val="49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59801"/>
        <c:axId val="18241298"/>
      </c:barChart>
      <c:catAx>
        <c:axId val="5805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298"/>
        <c:auto val="1"/>
        <c:lblAlgn val="ctr"/>
        <c:lblOffset val="100"/>
        <c:noMultiLvlLbl val="0"/>
      </c:catAx>
      <c:valAx>
        <c:axId val="1824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54529"/>
        <c:axId val="26231273"/>
      </c:barChart>
      <c:catAx>
        <c:axId val="1695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273"/>
        <c:auto val="1"/>
        <c:lblAlgn val="ctr"/>
        <c:lblOffset val="100"/>
        <c:noMultiLvlLbl val="0"/>
      </c:catAx>
      <c:valAx>
        <c:axId val="2623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35394"/>
        <c:axId val="78082953"/>
      </c:barChart>
      <c:catAx>
        <c:axId val="4663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953"/>
        <c:auto val="1"/>
        <c:lblAlgn val="ctr"/>
        <c:lblOffset val="100"/>
        <c:noMultiLvlLbl val="0"/>
      </c:catAx>
      <c:valAx>
        <c:axId val="7808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68951"/>
        <c:axId val="5182579"/>
      </c:barChart>
      <c:catAx>
        <c:axId val="7326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79"/>
        <c:auto val="1"/>
        <c:lblAlgn val="ctr"/>
        <c:lblOffset val="100"/>
        <c:noMultiLvlLbl val="0"/>
      </c:catAx>
      <c:valAx>
        <c:axId val="51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28024"/>
        <c:axId val="94189912"/>
      </c:barChart>
      <c:catAx>
        <c:axId val="5752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912"/>
        <c:auto val="1"/>
        <c:lblAlgn val="ctr"/>
        <c:lblOffset val="100"/>
        <c:noMultiLvlLbl val="0"/>
      </c:catAx>
      <c:valAx>
        <c:axId val="9418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68332"/>
        <c:axId val="82114617"/>
      </c:barChart>
      <c:catAx>
        <c:axId val="6036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617"/>
        <c:auto val="1"/>
        <c:lblAlgn val="ctr"/>
        <c:lblOffset val="100"/>
        <c:noMultiLvlLbl val="0"/>
      </c:catAx>
      <c:valAx>
        <c:axId val="8211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91367"/>
        <c:axId val="67268904"/>
      </c:barChart>
      <c:catAx>
        <c:axId val="6469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904"/>
        <c:auto val="1"/>
        <c:lblAlgn val="ctr"/>
        <c:lblOffset val="100"/>
        <c:noMultiLvlLbl val="0"/>
      </c:catAx>
      <c:valAx>
        <c:axId val="672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85197"/>
        <c:axId val="2261461"/>
      </c:barChart>
      <c:catAx>
        <c:axId val="2248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61"/>
        <c:auto val="1"/>
        <c:lblAlgn val="ctr"/>
        <c:lblOffset val="100"/>
        <c:noMultiLvlLbl val="0"/>
      </c:catAx>
      <c:valAx>
        <c:axId val="22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86407"/>
        <c:axId val="59979152"/>
      </c:barChart>
      <c:catAx>
        <c:axId val="3008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152"/>
        <c:auto val="1"/>
        <c:lblAlgn val="ctr"/>
        <c:lblOffset val="100"/>
        <c:noMultiLvlLbl val="0"/>
      </c:catAx>
      <c:valAx>
        <c:axId val="599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53381"/>
        <c:axId val="22775375"/>
      </c:barChart>
      <c:catAx>
        <c:axId val="9435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375"/>
        <c:auto val="1"/>
        <c:lblAlgn val="ctr"/>
        <c:lblOffset val="100"/>
        <c:noMultiLvlLbl val="0"/>
      </c:catAx>
      <c:valAx>
        <c:axId val="227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