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7645"/>
        <c:axId val="45015918"/>
      </c:scatterChart>
      <c:valAx>
        <c:axId val="164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918"/>
        <c:crossesAt val="0"/>
        <c:crossBetween val="midCat"/>
      </c:valAx>
      <c:valAx>
        <c:axId val="4501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91324"/>
        <c:axId val="88597734"/>
      </c:scatterChart>
      <c:valAx>
        <c:axId val="4859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734"/>
        <c:crossesAt val="0"/>
        <c:crossBetween val="midCat"/>
      </c:valAx>
      <c:valAx>
        <c:axId val="8859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5840"/>
        <c:axId val="25229694"/>
      </c:scatterChart>
      <c:valAx>
        <c:axId val="1920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694"/>
        <c:crossesAt val="0"/>
        <c:crossBetween val="midCat"/>
      </c:valAx>
      <c:valAx>
        <c:axId val="2522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29384"/>
        <c:axId val="37195478"/>
      </c:scatterChart>
      <c:valAx>
        <c:axId val="7172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478"/>
        <c:crossesAt val="0"/>
        <c:crossBetween val="midCat"/>
      </c:valAx>
      <c:valAx>
        <c:axId val="3719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