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8422"/>
        <c:axId val="41472634"/>
      </c:scatterChart>
      <c:valAx>
        <c:axId val="9142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634"/>
        <c:crossesAt val="0"/>
        <c:crossBetween val="midCat"/>
      </c:valAx>
      <c:valAx>
        <c:axId val="4147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97709"/>
        <c:axId val="82171686"/>
      </c:scatterChart>
      <c:valAx>
        <c:axId val="5269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686"/>
        <c:crossesAt val="0"/>
        <c:crossBetween val="midCat"/>
      </c:valAx>
      <c:valAx>
        <c:axId val="8217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46554"/>
        <c:axId val="92472090"/>
      </c:scatterChart>
      <c:valAx>
        <c:axId val="1534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090"/>
        <c:crossesAt val="0"/>
        <c:crossBetween val="midCat"/>
      </c:valAx>
      <c:valAx>
        <c:axId val="9247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64985"/>
        <c:axId val="7831684"/>
      </c:scatterChart>
      <c:valAx>
        <c:axId val="9476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84"/>
        <c:crossesAt val="0"/>
        <c:crossBetween val="midCat"/>
      </c:valAx>
      <c:valAx>
        <c:axId val="783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