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0277"/>
        <c:axId val="32428991"/>
      </c:barChart>
      <c:catAx>
        <c:axId val="90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991"/>
        <c:auto val="1"/>
        <c:lblAlgn val="ctr"/>
        <c:lblOffset val="100"/>
        <c:noMultiLvlLbl val="0"/>
      </c:catAx>
      <c:valAx>
        <c:axId val="324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58543"/>
        <c:axId val="48692419"/>
      </c:barChart>
      <c:catAx>
        <c:axId val="710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419"/>
        <c:auto val="1"/>
        <c:lblAlgn val="ctr"/>
        <c:lblOffset val="100"/>
        <c:noMultiLvlLbl val="0"/>
      </c:catAx>
      <c:valAx>
        <c:axId val="486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64079"/>
        <c:axId val="24264089"/>
      </c:barChart>
      <c:catAx>
        <c:axId val="929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089"/>
        <c:auto val="1"/>
        <c:lblAlgn val="ctr"/>
        <c:lblOffset val="100"/>
        <c:noMultiLvlLbl val="0"/>
      </c:catAx>
      <c:valAx>
        <c:axId val="242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18810"/>
        <c:axId val="50588152"/>
      </c:barChart>
      <c:catAx>
        <c:axId val="515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152"/>
        <c:auto val="1"/>
        <c:lblAlgn val="ctr"/>
        <c:lblOffset val="100"/>
        <c:noMultiLvlLbl val="0"/>
      </c:catAx>
      <c:valAx>
        <c:axId val="505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68597"/>
        <c:axId val="47272727"/>
      </c:barChart>
      <c:catAx>
        <c:axId val="257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727"/>
        <c:auto val="1"/>
        <c:lblAlgn val="ctr"/>
        <c:lblOffset val="100"/>
        <c:noMultiLvlLbl val="0"/>
      </c:catAx>
      <c:valAx>
        <c:axId val="472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76768"/>
        <c:axId val="38626916"/>
      </c:barChart>
      <c:catAx>
        <c:axId val="1697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916"/>
        <c:auto val="1"/>
        <c:lblAlgn val="ctr"/>
        <c:lblOffset val="100"/>
        <c:noMultiLvlLbl val="0"/>
      </c:catAx>
      <c:valAx>
        <c:axId val="386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62511"/>
        <c:axId val="41653363"/>
      </c:barChart>
      <c:catAx>
        <c:axId val="502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363"/>
        <c:auto val="1"/>
        <c:lblAlgn val="ctr"/>
        <c:lblOffset val="100"/>
        <c:noMultiLvlLbl val="0"/>
      </c:catAx>
      <c:valAx>
        <c:axId val="4165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7144"/>
        <c:axId val="5086552"/>
      </c:barChart>
      <c:catAx>
        <c:axId val="30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52"/>
        <c:auto val="1"/>
        <c:lblAlgn val="ctr"/>
        <c:lblOffset val="100"/>
        <c:noMultiLvlLbl val="0"/>
      </c:catAx>
      <c:valAx>
        <c:axId val="50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83505"/>
        <c:axId val="18997460"/>
      </c:barChart>
      <c:catAx>
        <c:axId val="873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460"/>
        <c:auto val="1"/>
        <c:lblAlgn val="ctr"/>
        <c:lblOffset val="100"/>
        <c:noMultiLvlLbl val="0"/>
      </c:catAx>
      <c:valAx>
        <c:axId val="1899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46189"/>
        <c:axId val="68409610"/>
      </c:barChart>
      <c:catAx>
        <c:axId val="3014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610"/>
        <c:auto val="1"/>
        <c:lblAlgn val="ctr"/>
        <c:lblOffset val="100"/>
        <c:noMultiLvlLbl val="0"/>
      </c:catAx>
      <c:valAx>
        <c:axId val="684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13780"/>
        <c:axId val="45543488"/>
      </c:barChart>
      <c:catAx>
        <c:axId val="6811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488"/>
        <c:auto val="1"/>
        <c:lblAlgn val="ctr"/>
        <c:lblOffset val="100"/>
        <c:noMultiLvlLbl val="0"/>
      </c:catAx>
      <c:valAx>
        <c:axId val="455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95327"/>
        <c:axId val="70794943"/>
      </c:barChart>
      <c:catAx>
        <c:axId val="5359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943"/>
        <c:auto val="1"/>
        <c:lblAlgn val="ctr"/>
        <c:lblOffset val="100"/>
        <c:noMultiLvlLbl val="0"/>
      </c:catAx>
      <c:valAx>
        <c:axId val="7079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21839"/>
        <c:axId val="29059344"/>
      </c:barChart>
      <c:catAx>
        <c:axId val="790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344"/>
        <c:auto val="1"/>
        <c:lblAlgn val="ctr"/>
        <c:lblOffset val="100"/>
        <c:noMultiLvlLbl val="0"/>
      </c:catAx>
      <c:valAx>
        <c:axId val="290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6375"/>
        <c:axId val="8200114"/>
      </c:barChart>
      <c:catAx>
        <c:axId val="77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14"/>
        <c:auto val="1"/>
        <c:lblAlgn val="ctr"/>
        <c:lblOffset val="100"/>
        <c:noMultiLvlLbl val="0"/>
      </c:catAx>
      <c:valAx>
        <c:axId val="82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69139"/>
        <c:axId val="49439596"/>
      </c:barChart>
      <c:catAx>
        <c:axId val="696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596"/>
        <c:auto val="1"/>
        <c:lblAlgn val="ctr"/>
        <c:lblOffset val="100"/>
        <c:noMultiLvlLbl val="0"/>
      </c:catAx>
      <c:valAx>
        <c:axId val="494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5945"/>
        <c:axId val="76678200"/>
      </c:barChart>
      <c:catAx>
        <c:axId val="626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200"/>
        <c:auto val="1"/>
        <c:lblAlgn val="ctr"/>
        <c:lblOffset val="100"/>
        <c:noMultiLvlLbl val="0"/>
      </c:catAx>
      <c:valAx>
        <c:axId val="766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03219"/>
        <c:axId val="40933377"/>
      </c:barChart>
      <c:catAx>
        <c:axId val="9030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377"/>
        <c:auto val="1"/>
        <c:lblAlgn val="ctr"/>
        <c:lblOffset val="100"/>
        <c:noMultiLvlLbl val="0"/>
      </c:catAx>
      <c:valAx>
        <c:axId val="409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68429"/>
        <c:axId val="59180853"/>
      </c:barChart>
      <c:catAx>
        <c:axId val="698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853"/>
        <c:auto val="1"/>
        <c:lblAlgn val="ctr"/>
        <c:lblOffset val="100"/>
        <c:noMultiLvlLbl val="0"/>
      </c:catAx>
      <c:valAx>
        <c:axId val="591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