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673882"/>
        <c:axId val="68103158"/>
      </c:barChart>
      <c:catAx>
        <c:axId val="78673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3158"/>
        <c:crossesAt val="0"/>
        <c:auto val="1"/>
        <c:lblAlgn val="ctr"/>
        <c:lblOffset val="100"/>
        <c:noMultiLvlLbl val="0"/>
      </c:catAx>
      <c:valAx>
        <c:axId val="68103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38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9420004"/>
        <c:axId val="76877013"/>
      </c:barChart>
      <c:catAx>
        <c:axId val="29420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7013"/>
        <c:crossesAt val="0"/>
        <c:auto val="1"/>
        <c:lblAlgn val="ctr"/>
        <c:lblOffset val="100"/>
        <c:noMultiLvlLbl val="0"/>
      </c:catAx>
      <c:valAx>
        <c:axId val="768770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0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257951"/>
        <c:axId val="83440287"/>
      </c:barChart>
      <c:catAx>
        <c:axId val="93257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0287"/>
        <c:crossesAt val="0"/>
        <c:auto val="1"/>
        <c:lblAlgn val="ctr"/>
        <c:lblOffset val="100"/>
        <c:noMultiLvlLbl val="0"/>
      </c:catAx>
      <c:valAx>
        <c:axId val="834402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7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117406"/>
        <c:axId val="1749032"/>
      </c:barChart>
      <c:catAx>
        <c:axId val="28117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032"/>
        <c:crossesAt val="0"/>
        <c:auto val="1"/>
        <c:lblAlgn val="ctr"/>
        <c:lblOffset val="100"/>
        <c:noMultiLvlLbl val="0"/>
      </c:catAx>
      <c:valAx>
        <c:axId val="17490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7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031871"/>
        <c:axId val="65225979"/>
      </c:barChart>
      <c:catAx>
        <c:axId val="84031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5979"/>
        <c:crossesAt val="0"/>
        <c:auto val="1"/>
        <c:lblAlgn val="ctr"/>
        <c:lblOffset val="100"/>
        <c:noMultiLvlLbl val="0"/>
      </c:catAx>
      <c:valAx>
        <c:axId val="652259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1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653204"/>
        <c:axId val="97938167"/>
      </c:barChart>
      <c:catAx>
        <c:axId val="72653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167"/>
        <c:crossesAt val="0"/>
        <c:auto val="1"/>
        <c:lblAlgn val="ctr"/>
        <c:lblOffset val="100"/>
        <c:noMultiLvlLbl val="0"/>
      </c:catAx>
      <c:valAx>
        <c:axId val="979381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3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420747"/>
        <c:axId val="41287743"/>
      </c:barChart>
      <c:catAx>
        <c:axId val="26420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743"/>
        <c:crossesAt val="0"/>
        <c:auto val="1"/>
        <c:lblAlgn val="ctr"/>
        <c:lblOffset val="100"/>
        <c:noMultiLvlLbl val="0"/>
      </c:catAx>
      <c:valAx>
        <c:axId val="412877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0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680370"/>
        <c:axId val="18970047"/>
      </c:barChart>
      <c:catAx>
        <c:axId val="75680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0047"/>
        <c:crossesAt val="0"/>
        <c:auto val="1"/>
        <c:lblAlgn val="ctr"/>
        <c:lblOffset val="100"/>
        <c:noMultiLvlLbl val="0"/>
      </c:catAx>
      <c:valAx>
        <c:axId val="189700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0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