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066336"/>
        <c:axId val="55647929"/>
      </c:barChart>
      <c:catAx>
        <c:axId val="32066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7929"/>
        <c:crossesAt val="0"/>
        <c:auto val="1"/>
        <c:lblAlgn val="ctr"/>
        <c:lblOffset val="100"/>
        <c:noMultiLvlLbl val="0"/>
      </c:catAx>
      <c:valAx>
        <c:axId val="55647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633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4278092"/>
        <c:axId val="30754147"/>
      </c:barChart>
      <c:catAx>
        <c:axId val="84278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4147"/>
        <c:crossesAt val="0"/>
        <c:auto val="1"/>
        <c:lblAlgn val="ctr"/>
        <c:lblOffset val="100"/>
        <c:noMultiLvlLbl val="0"/>
      </c:catAx>
      <c:valAx>
        <c:axId val="307541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8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3226240"/>
        <c:axId val="56864869"/>
      </c:barChart>
      <c:catAx>
        <c:axId val="33226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4869"/>
        <c:crossesAt val="0"/>
        <c:auto val="1"/>
        <c:lblAlgn val="ctr"/>
        <c:lblOffset val="100"/>
        <c:noMultiLvlLbl val="0"/>
      </c:catAx>
      <c:valAx>
        <c:axId val="568648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6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7526503"/>
        <c:axId val="82077227"/>
      </c:barChart>
      <c:catAx>
        <c:axId val="27526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7227"/>
        <c:crossesAt val="0"/>
        <c:auto val="1"/>
        <c:lblAlgn val="ctr"/>
        <c:lblOffset val="100"/>
        <c:noMultiLvlLbl val="0"/>
      </c:catAx>
      <c:valAx>
        <c:axId val="820772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6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050318"/>
        <c:axId val="429124"/>
      </c:barChart>
      <c:catAx>
        <c:axId val="93050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24"/>
        <c:crossesAt val="0"/>
        <c:auto val="1"/>
        <c:lblAlgn val="ctr"/>
        <c:lblOffset val="100"/>
        <c:noMultiLvlLbl val="0"/>
      </c:catAx>
      <c:valAx>
        <c:axId val="4291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0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7523272"/>
        <c:axId val="96751090"/>
      </c:barChart>
      <c:catAx>
        <c:axId val="67523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1090"/>
        <c:crossesAt val="0"/>
        <c:auto val="1"/>
        <c:lblAlgn val="ctr"/>
        <c:lblOffset val="100"/>
        <c:noMultiLvlLbl val="0"/>
      </c:catAx>
      <c:valAx>
        <c:axId val="967510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3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256337"/>
        <c:axId val="2690985"/>
      </c:barChart>
      <c:catAx>
        <c:axId val="86256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985"/>
        <c:crossesAt val="0"/>
        <c:auto val="1"/>
        <c:lblAlgn val="ctr"/>
        <c:lblOffset val="100"/>
        <c:noMultiLvlLbl val="0"/>
      </c:catAx>
      <c:valAx>
        <c:axId val="26909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6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16957"/>
        <c:axId val="87518684"/>
      </c:barChart>
      <c:catAx>
        <c:axId val="9416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8684"/>
        <c:crossesAt val="0"/>
        <c:auto val="1"/>
        <c:lblAlgn val="ctr"/>
        <c:lblOffset val="100"/>
        <c:noMultiLvlLbl val="0"/>
      </c:catAx>
      <c:valAx>
        <c:axId val="875186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