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50065"/>
        <c:axId val="20803670"/>
      </c:scatterChart>
      <c:valAx>
        <c:axId val="89850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670"/>
        <c:crossBetween val="midCat"/>
      </c:valAx>
      <c:valAx>
        <c:axId val="20803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99647"/>
        <c:axId val="43769646"/>
      </c:scatterChart>
      <c:valAx>
        <c:axId val="9389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646"/>
        <c:crossesAt val="0"/>
        <c:crossBetween val="midCat"/>
      </c:valAx>
      <c:valAx>
        <c:axId val="437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