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792674"/>
        <c:axId val="54389074"/>
      </c:scatterChart>
      <c:valAx>
        <c:axId val="67792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074"/>
        <c:crossesAt val="0"/>
        <c:crossBetween val="midCat"/>
      </c:valAx>
      <c:valAx>
        <c:axId val="543890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6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967648"/>
        <c:axId val="94568286"/>
      </c:scatterChart>
      <c:valAx>
        <c:axId val="99967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286"/>
        <c:crossesAt val="0"/>
        <c:crossBetween val="midCat"/>
      </c:valAx>
      <c:valAx>
        <c:axId val="945682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168587"/>
        <c:axId val="61505367"/>
      </c:scatterChart>
      <c:valAx>
        <c:axId val="301685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367"/>
        <c:crossesAt val="0"/>
        <c:crossBetween val="midCat"/>
        <c:majorUnit val="10"/>
      </c:valAx>
      <c:valAx>
        <c:axId val="615053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639624"/>
        <c:axId val="85254688"/>
      </c:scatterChart>
      <c:valAx>
        <c:axId val="366396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688"/>
        <c:crossesAt val="0"/>
        <c:crossBetween val="midCat"/>
      </c:valAx>
      <c:valAx>
        <c:axId val="852546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9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629409"/>
        <c:axId val="12421584"/>
      </c:scatterChart>
      <c:valAx>
        <c:axId val="956294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584"/>
        <c:crossesAt val="0"/>
        <c:crossBetween val="midCat"/>
      </c:valAx>
      <c:valAx>
        <c:axId val="124215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9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