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120091"/>
        <c:axId val="438613"/>
      </c:scatterChart>
      <c:valAx>
        <c:axId val="64120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3"/>
        <c:crossBetween val="midCat"/>
      </c:valAx>
      <c:valAx>
        <c:axId val="438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708"/>
        <c:axId val="21077737"/>
      </c:scatterChart>
      <c:valAx>
        <c:axId val="35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737"/>
        <c:crossesAt val="0"/>
        <c:crossBetween val="midCat"/>
      </c:valAx>
      <c:valAx>
        <c:axId val="210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