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574895"/>
        <c:axId val="58639784"/>
      </c:barChart>
      <c:catAx>
        <c:axId val="58574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9784"/>
        <c:auto val="1"/>
        <c:lblAlgn val="ctr"/>
        <c:lblOffset val="100"/>
        <c:noMultiLvlLbl val="0"/>
      </c:catAx>
      <c:valAx>
        <c:axId val="5863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74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68564"/>
        <c:axId val="35775634"/>
      </c:scatterChart>
      <c:valAx>
        <c:axId val="8916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34"/>
        <c:crossesAt val="0"/>
        <c:crossBetween val="midCat"/>
      </c:valAx>
      <c:valAx>
        <c:axId val="357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