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definedNames>
    <definedName function="false" hidden="false" name="_xlfn_GAMMA" vbProcedure="false">NA()</definedName>
    <definedName function="false" hidden="false" name="_xlfn_GAUS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putnum</t>
  </si>
  <si>
    <t xml:space="preserve">Gaus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" customFormat="false" ht="14.1" hidden="false" customHeight="true" outlineLevel="0" collapsed="false">
      <c r="A1" s="1" t="s">
        <v>0</v>
      </c>
      <c r="B1" s="1" t="s">
        <v>1</v>
      </c>
    </row>
    <row r="2" customFormat="false" ht="14.1" hidden="false" customHeight="true" outlineLevel="0" collapsed="false">
      <c r="A2" s="1" t="n">
        <v>0.7685</v>
      </c>
      <c r="B2" s="1" t="n">
        <f aca="false">_xlfn.GAUSS(A2)</f>
        <v>0.278904904669206</v>
      </c>
    </row>
    <row r="3" customFormat="false" ht="14.1" hidden="false" customHeight="true" outlineLevel="0" collapsed="false">
      <c r="A3" s="1" t="n">
        <v>0.872</v>
      </c>
      <c r="B3" s="1" t="n">
        <f aca="false">_xlfn.GAUSS(A3)</f>
        <v>0.308395811241274</v>
      </c>
    </row>
    <row r="4" customFormat="false" ht="14.1" hidden="false" customHeight="true" outlineLevel="0" collapsed="false">
      <c r="A4" s="1" t="n">
        <v>0.5276</v>
      </c>
      <c r="B4" s="1" t="n">
        <f aca="false">_xlfn.GAUSS(A4)</f>
        <v>0.201111503495361</v>
      </c>
    </row>
    <row r="5" customFormat="false" ht="14.1" hidden="false" customHeight="true" outlineLevel="0" collapsed="false">
      <c r="A5" s="1" t="n">
        <v>0.1425</v>
      </c>
      <c r="B5" s="1" t="n">
        <f aca="false">_xlfn.GAUSS(A5)</f>
        <v>0.0566574603145091</v>
      </c>
    </row>
    <row r="6" customFormat="false" ht="14.1" hidden="false" customHeight="true" outlineLevel="0" collapsed="false">
      <c r="A6" s="1" t="n">
        <v>0.9206</v>
      </c>
      <c r="B6" s="1" t="n">
        <f aca="false">_xlfn.GAUSS(A6)</f>
        <v>0.321370348942859</v>
      </c>
    </row>
    <row r="7" customFormat="false" ht="14.1" hidden="false" customHeight="true" outlineLevel="0" collapsed="false">
      <c r="A7" s="1" t="n">
        <v>0.9126</v>
      </c>
      <c r="B7" s="1" t="n">
        <f aca="false">_xlfn.GAUSS(A7)</f>
        <v>0.319273522873993</v>
      </c>
    </row>
    <row r="8" customFormat="false" ht="14.1" hidden="false" customHeight="true" outlineLevel="0" collapsed="false">
      <c r="A8" s="1" t="n">
        <v>0.6716</v>
      </c>
      <c r="B8" s="1" t="n">
        <f aca="false">_xlfn.GAUSS(A8)</f>
        <v>0.249080810857632</v>
      </c>
    </row>
    <row r="9" customFormat="false" ht="14.1" hidden="false" customHeight="true" outlineLevel="0" collapsed="false">
      <c r="A9" s="1" t="n">
        <v>0.2409</v>
      </c>
      <c r="B9" s="1" t="n">
        <f aca="false">_xlfn.GAUSS(A9)</f>
        <v>0.0951836889306981</v>
      </c>
    </row>
    <row r="10" customFormat="false" ht="14.1" hidden="false" customHeight="true" outlineLevel="0" collapsed="false">
      <c r="A10" s="1" t="n">
        <v>0.8182</v>
      </c>
      <c r="B10" s="1" t="n">
        <f aca="false">_xlfn.GAUSS(A10)</f>
        <v>0.293378502422604</v>
      </c>
    </row>
    <row r="11" customFormat="false" ht="14.1" hidden="false" customHeight="true" outlineLevel="0" collapsed="false">
      <c r="A11" s="1" t="n">
        <v>0.0576</v>
      </c>
      <c r="B11" s="1" t="n">
        <f aca="false">_xlfn.GAUSS(A11)</f>
        <v>0.0229663751626919</v>
      </c>
    </row>
    <row r="12" customFormat="false" ht="14.1" hidden="false" customHeight="true" outlineLevel="0" collapsed="false">
      <c r="A12" s="1"/>
      <c r="B12" s="1" t="n">
        <f aca="false">_xlfn.GAUSS(A12)</f>
        <v>0</v>
      </c>
    </row>
    <row r="13" customFormat="false" ht="14.1" hidden="false" customHeight="true" outlineLevel="0" collapsed="false">
      <c r="A13" s="1" t="n">
        <v>0.0293</v>
      </c>
      <c r="B13" s="1" t="n">
        <f aca="false">_xlfn.GAUSS(A13)</f>
        <v>0.0116873365482484</v>
      </c>
    </row>
    <row r="14" customFormat="false" ht="14.1" hidden="false" customHeight="true" outlineLevel="0" collapsed="false">
      <c r="A14" s="1" t="n">
        <v>0.3487</v>
      </c>
      <c r="B14" s="1" t="n">
        <f aca="false">_xlfn.GAUSS(A14)</f>
        <v>0.136342727867908</v>
      </c>
    </row>
    <row r="15" customFormat="false" ht="12.75" hidden="false" customHeight="true" outlineLevel="0" collapsed="false">
      <c r="A15" s="1" t="n">
        <v>0.3235</v>
      </c>
      <c r="B15" s="1" t="n">
        <f aca="false">_xlfn.GAUSS(A15)</f>
        <v>0.126841696236085</v>
      </c>
    </row>
    <row r="16" customFormat="false" ht="14.1" hidden="false" customHeight="true" outlineLevel="0" collapsed="false">
      <c r="A16" s="1" t="n">
        <v>0.2147</v>
      </c>
      <c r="B16" s="1" t="n">
        <f aca="false">_xlfn.GAUSS(A16)</f>
        <v>0.0849993887105571</v>
      </c>
    </row>
    <row r="17" customFormat="false" ht="14.1" hidden="false" customHeight="true" outlineLevel="0" collapsed="false">
      <c r="A17" s="1" t="n">
        <v>0.2736</v>
      </c>
      <c r="B17" s="1" t="n">
        <f aca="false">_xlfn.GAUSS(A17)</f>
        <v>0.107803983001972</v>
      </c>
    </row>
    <row r="18" customFormat="false" ht="14.1" hidden="false" customHeight="true" outlineLevel="0" collapsed="false">
      <c r="A18" s="1" t="n">
        <v>0.1071</v>
      </c>
      <c r="B18" s="1" t="n">
        <f aca="false">_xlfn.GAUSS(A18)</f>
        <v>0.0426451764158045</v>
      </c>
    </row>
    <row r="19" customFormat="false" ht="12.75" hidden="false" customHeight="true" outlineLevel="0" collapsed="false">
      <c r="A19" s="1" t="n">
        <v>0.0368</v>
      </c>
      <c r="B19" s="1" t="n">
        <f aca="false">_xlfn.GAUSS(A19)</f>
        <v>0.0146777629750704</v>
      </c>
    </row>
    <row r="20" customFormat="false" ht="14.1" hidden="false" customHeight="true" outlineLevel="0" collapsed="false">
      <c r="A20" s="1"/>
      <c r="B20" s="1" t="n">
        <f aca="false">_xlfn.GAUSS(A20)</f>
        <v>0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1:21:33Z</dcterms:modified>
  <cp:revision>4</cp:revision>
  <dc:subject/>
  <dc:title/>
</cp:coreProperties>
</file>