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523600"/>
        <c:axId val="58844588"/>
      </c:scatterChart>
      <c:valAx>
        <c:axId val="1552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588"/>
        <c:crossesAt val="0"/>
        <c:crossBetween val="midCat"/>
      </c:valAx>
      <c:valAx>
        <c:axId val="588445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6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063348"/>
        <c:axId val="22116491"/>
      </c:scatterChart>
      <c:valAx>
        <c:axId val="7106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491"/>
        <c:crossesAt val="0"/>
        <c:crossBetween val="midCat"/>
      </c:valAx>
      <c:valAx>
        <c:axId val="221164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661128"/>
        <c:axId val="21027321"/>
      </c:scatterChart>
      <c:valAx>
        <c:axId val="776611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321"/>
        <c:crossesAt val="0"/>
        <c:crossBetween val="midCat"/>
        <c:majorUnit val="10"/>
      </c:valAx>
      <c:valAx>
        <c:axId val="210273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792421"/>
        <c:axId val="70783259"/>
      </c:scatterChart>
      <c:valAx>
        <c:axId val="767924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259"/>
        <c:crossesAt val="0"/>
        <c:crossBetween val="midCat"/>
      </c:valAx>
      <c:valAx>
        <c:axId val="707832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74252"/>
        <c:axId val="53712922"/>
      </c:scatterChart>
      <c:valAx>
        <c:axId val="52742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922"/>
        <c:crossesAt val="0"/>
        <c:crossBetween val="midCat"/>
      </c:valAx>
      <c:valAx>
        <c:axId val="537129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