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573939"/>
        <c:axId val="45352299"/>
      </c:scatterChart>
      <c:valAx>
        <c:axId val="675739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2299"/>
        <c:crossBetween val="midCat"/>
      </c:valAx>
      <c:valAx>
        <c:axId val="453522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39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764124"/>
        <c:axId val="90470413"/>
      </c:scatterChart>
      <c:valAx>
        <c:axId val="61764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0413"/>
        <c:crossesAt val="0"/>
        <c:crossBetween val="midCat"/>
      </c:valAx>
      <c:valAx>
        <c:axId val="9047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4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