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78287"/>
        <c:axId val="98085519"/>
      </c:scatterChart>
      <c:valAx>
        <c:axId val="86478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519"/>
        <c:crossBetween val="midCat"/>
      </c:valAx>
      <c:valAx>
        <c:axId val="98085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18092"/>
        <c:axId val="44528519"/>
      </c:scatterChart>
      <c:valAx>
        <c:axId val="371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19"/>
        <c:crossesAt val="0"/>
        <c:crossBetween val="midCat"/>
      </c:valAx>
      <c:valAx>
        <c:axId val="445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