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536974"/>
        <c:axId val="41766778"/>
      </c:barChart>
      <c:catAx>
        <c:axId val="315369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66778"/>
        <c:auto val="1"/>
        <c:lblAlgn val="ctr"/>
        <c:lblOffset val="100"/>
        <c:noMultiLvlLbl val="0"/>
      </c:catAx>
      <c:valAx>
        <c:axId val="417667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369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183801"/>
        <c:axId val="27160676"/>
      </c:scatterChart>
      <c:valAx>
        <c:axId val="4118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676"/>
        <c:crossesAt val="0"/>
        <c:crossBetween val="midCat"/>
      </c:valAx>
      <c:valAx>
        <c:axId val="2716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