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28749"/>
        <c:axId val="64574692"/>
      </c:scatterChart>
      <c:valAx>
        <c:axId val="460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74692"/>
        <c:crossesAt val="0"/>
        <c:crossBetween val="midCat"/>
      </c:valAx>
      <c:valAx>
        <c:axId val="64574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28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