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55474"/>
        <c:axId val="37869863"/>
      </c:scatterChart>
      <c:valAx>
        <c:axId val="6215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863"/>
        <c:crossesAt val="0"/>
        <c:crossBetween val="midCat"/>
      </c:valAx>
      <c:valAx>
        <c:axId val="3786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41546"/>
        <c:axId val="39748878"/>
      </c:scatterChart>
      <c:valAx>
        <c:axId val="5834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878"/>
        <c:crossesAt val="0"/>
        <c:crossBetween val="midCat"/>
      </c:valAx>
      <c:valAx>
        <c:axId val="3974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58565"/>
        <c:axId val="3950445"/>
      </c:scatterChart>
      <c:valAx>
        <c:axId val="1975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45"/>
        <c:crossesAt val="0"/>
        <c:crossBetween val="midCat"/>
      </c:valAx>
      <c:valAx>
        <c:axId val="395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09150"/>
        <c:axId val="41058564"/>
      </c:scatterChart>
      <c:valAx>
        <c:axId val="2340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564"/>
        <c:crossesAt val="0"/>
        <c:crossBetween val="midCat"/>
      </c:valAx>
      <c:valAx>
        <c:axId val="4105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