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68951"/>
        <c:axId val="6207236"/>
      </c:barChart>
      <c:catAx>
        <c:axId val="1736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36"/>
        <c:auto val="1"/>
        <c:lblAlgn val="ctr"/>
        <c:lblOffset val="100"/>
        <c:noMultiLvlLbl val="0"/>
      </c:catAx>
      <c:valAx>
        <c:axId val="62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70942"/>
        <c:axId val="18274548"/>
      </c:barChart>
      <c:catAx>
        <c:axId val="4437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548"/>
        <c:auto val="1"/>
        <c:lblAlgn val="ctr"/>
        <c:lblOffset val="100"/>
        <c:noMultiLvlLbl val="0"/>
      </c:catAx>
      <c:valAx>
        <c:axId val="1827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57078"/>
        <c:axId val="96518837"/>
      </c:barChart>
      <c:catAx>
        <c:axId val="847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837"/>
        <c:auto val="1"/>
        <c:lblAlgn val="ctr"/>
        <c:lblOffset val="100"/>
        <c:noMultiLvlLbl val="0"/>
      </c:catAx>
      <c:valAx>
        <c:axId val="965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03841"/>
        <c:axId val="10975792"/>
      </c:barChart>
      <c:catAx>
        <c:axId val="4400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792"/>
        <c:auto val="1"/>
        <c:lblAlgn val="ctr"/>
        <c:lblOffset val="100"/>
        <c:noMultiLvlLbl val="0"/>
      </c:catAx>
      <c:valAx>
        <c:axId val="109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91894"/>
        <c:axId val="82307108"/>
      </c:barChart>
      <c:catAx>
        <c:axId val="3089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108"/>
        <c:auto val="1"/>
        <c:lblAlgn val="ctr"/>
        <c:lblOffset val="100"/>
        <c:noMultiLvlLbl val="0"/>
      </c:catAx>
      <c:valAx>
        <c:axId val="823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04039"/>
        <c:axId val="96607758"/>
      </c:barChart>
      <c:catAx>
        <c:axId val="7590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758"/>
        <c:auto val="1"/>
        <c:lblAlgn val="ctr"/>
        <c:lblOffset val="100"/>
        <c:noMultiLvlLbl val="0"/>
      </c:catAx>
      <c:valAx>
        <c:axId val="966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36025"/>
        <c:axId val="32533112"/>
      </c:barChart>
      <c:catAx>
        <c:axId val="8153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112"/>
        <c:auto val="1"/>
        <c:lblAlgn val="ctr"/>
        <c:lblOffset val="100"/>
        <c:noMultiLvlLbl val="0"/>
      </c:catAx>
      <c:valAx>
        <c:axId val="325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33310"/>
        <c:axId val="31975099"/>
      </c:barChart>
      <c:catAx>
        <c:axId val="7793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099"/>
        <c:auto val="1"/>
        <c:lblAlgn val="ctr"/>
        <c:lblOffset val="100"/>
        <c:noMultiLvlLbl val="0"/>
      </c:catAx>
      <c:valAx>
        <c:axId val="319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19062"/>
        <c:axId val="22582450"/>
      </c:barChart>
      <c:catAx>
        <c:axId val="3581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450"/>
        <c:auto val="1"/>
        <c:lblAlgn val="ctr"/>
        <c:lblOffset val="100"/>
        <c:noMultiLvlLbl val="0"/>
      </c:catAx>
      <c:valAx>
        <c:axId val="2258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977"/>
        <c:axId val="67431437"/>
      </c:barChart>
      <c:catAx>
        <c:axId val="12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437"/>
        <c:auto val="1"/>
        <c:lblAlgn val="ctr"/>
        <c:lblOffset val="100"/>
        <c:noMultiLvlLbl val="0"/>
      </c:catAx>
      <c:valAx>
        <c:axId val="6743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63472"/>
        <c:axId val="11190207"/>
      </c:barChart>
      <c:catAx>
        <c:axId val="2236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207"/>
        <c:auto val="1"/>
        <c:lblAlgn val="ctr"/>
        <c:lblOffset val="100"/>
        <c:noMultiLvlLbl val="0"/>
      </c:catAx>
      <c:valAx>
        <c:axId val="1119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0782"/>
        <c:axId val="28645382"/>
      </c:barChart>
      <c:catAx>
        <c:axId val="2179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382"/>
        <c:auto val="1"/>
        <c:lblAlgn val="ctr"/>
        <c:lblOffset val="100"/>
        <c:noMultiLvlLbl val="0"/>
      </c:catAx>
      <c:valAx>
        <c:axId val="286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25707"/>
        <c:axId val="45409542"/>
      </c:barChart>
      <c:catAx>
        <c:axId val="2972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542"/>
        <c:auto val="1"/>
        <c:lblAlgn val="ctr"/>
        <c:lblOffset val="100"/>
        <c:noMultiLvlLbl val="0"/>
      </c:catAx>
      <c:valAx>
        <c:axId val="454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73884"/>
        <c:axId val="89126278"/>
      </c:barChart>
      <c:catAx>
        <c:axId val="5867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278"/>
        <c:auto val="1"/>
        <c:lblAlgn val="ctr"/>
        <c:lblOffset val="100"/>
        <c:noMultiLvlLbl val="0"/>
      </c:catAx>
      <c:valAx>
        <c:axId val="891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2787"/>
        <c:axId val="92793336"/>
      </c:barChart>
      <c:catAx>
        <c:axId val="7483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336"/>
        <c:auto val="1"/>
        <c:lblAlgn val="ctr"/>
        <c:lblOffset val="100"/>
        <c:noMultiLvlLbl val="0"/>
      </c:catAx>
      <c:valAx>
        <c:axId val="927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947"/>
        <c:axId val="80501802"/>
      </c:barChart>
      <c:catAx>
        <c:axId val="18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802"/>
        <c:auto val="1"/>
        <c:lblAlgn val="ctr"/>
        <c:lblOffset val="100"/>
        <c:noMultiLvlLbl val="0"/>
      </c:catAx>
      <c:valAx>
        <c:axId val="805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16455"/>
        <c:axId val="80273835"/>
      </c:barChart>
      <c:catAx>
        <c:axId val="5231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835"/>
        <c:auto val="1"/>
        <c:lblAlgn val="ctr"/>
        <c:lblOffset val="100"/>
        <c:noMultiLvlLbl val="0"/>
      </c:catAx>
      <c:valAx>
        <c:axId val="802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06525"/>
        <c:axId val="53019233"/>
      </c:barChart>
      <c:catAx>
        <c:axId val="2430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233"/>
        <c:auto val="1"/>
        <c:lblAlgn val="ctr"/>
        <c:lblOffset val="100"/>
        <c:noMultiLvlLbl val="0"/>
      </c:catAx>
      <c:valAx>
        <c:axId val="530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