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605"/>
        <c:axId val="81151858"/>
      </c:scatterChart>
      <c:valAx>
        <c:axId val="597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858"/>
        <c:crossesAt val="0"/>
        <c:crossBetween val="midCat"/>
      </c:valAx>
      <c:valAx>
        <c:axId val="8115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96174"/>
        <c:axId val="18323716"/>
      </c:scatterChart>
      <c:valAx>
        <c:axId val="2719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716"/>
        <c:crossesAt val="0"/>
        <c:crossBetween val="midCat"/>
      </c:valAx>
      <c:valAx>
        <c:axId val="1832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00426"/>
        <c:axId val="86283656"/>
      </c:scatterChart>
      <c:valAx>
        <c:axId val="6840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656"/>
        <c:crossesAt val="0"/>
        <c:crossBetween val="midCat"/>
      </c:valAx>
      <c:valAx>
        <c:axId val="8628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429"/>
        <c:axId val="59491417"/>
      </c:scatterChart>
      <c:valAx>
        <c:axId val="867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417"/>
        <c:crossesAt val="0"/>
        <c:crossBetween val="midCat"/>
      </c:valAx>
      <c:valAx>
        <c:axId val="5949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