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75366"/>
        <c:axId val="5580508"/>
      </c:barChart>
      <c:catAx>
        <c:axId val="2517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8"/>
        <c:auto val="1"/>
        <c:lblAlgn val="ctr"/>
        <c:lblOffset val="100"/>
        <c:noMultiLvlLbl val="0"/>
      </c:catAx>
      <c:valAx>
        <c:axId val="55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1920"/>
        <c:axId val="33354903"/>
      </c:barChart>
      <c:catAx>
        <c:axId val="375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903"/>
        <c:auto val="1"/>
        <c:lblAlgn val="ctr"/>
        <c:lblOffset val="100"/>
        <c:noMultiLvlLbl val="0"/>
      </c:catAx>
      <c:valAx>
        <c:axId val="333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5043"/>
        <c:axId val="30976705"/>
      </c:barChart>
      <c:catAx>
        <c:axId val="904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705"/>
        <c:auto val="1"/>
        <c:lblAlgn val="ctr"/>
        <c:lblOffset val="100"/>
        <c:noMultiLvlLbl val="0"/>
      </c:catAx>
      <c:valAx>
        <c:axId val="309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9832"/>
        <c:axId val="5038313"/>
      </c:barChart>
      <c:catAx>
        <c:axId val="253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13"/>
        <c:auto val="1"/>
        <c:lblAlgn val="ctr"/>
        <c:lblOffset val="100"/>
        <c:noMultiLvlLbl val="0"/>
      </c:catAx>
      <c:valAx>
        <c:axId val="50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36464"/>
        <c:axId val="42700099"/>
      </c:barChart>
      <c:catAx>
        <c:axId val="625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99"/>
        <c:auto val="1"/>
        <c:lblAlgn val="ctr"/>
        <c:lblOffset val="100"/>
        <c:noMultiLvlLbl val="0"/>
      </c:catAx>
      <c:valAx>
        <c:axId val="427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5453"/>
        <c:axId val="35394314"/>
      </c:barChart>
      <c:catAx>
        <c:axId val="696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314"/>
        <c:auto val="1"/>
        <c:lblAlgn val="ctr"/>
        <c:lblOffset val="100"/>
        <c:noMultiLvlLbl val="0"/>
      </c:catAx>
      <c:valAx>
        <c:axId val="353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3161"/>
        <c:axId val="60401653"/>
      </c:barChart>
      <c:catAx>
        <c:axId val="980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53"/>
        <c:auto val="1"/>
        <c:lblAlgn val="ctr"/>
        <c:lblOffset val="100"/>
        <c:noMultiLvlLbl val="0"/>
      </c:catAx>
      <c:valAx>
        <c:axId val="604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2611"/>
        <c:axId val="34204274"/>
      </c:barChart>
      <c:catAx>
        <c:axId val="592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74"/>
        <c:auto val="1"/>
        <c:lblAlgn val="ctr"/>
        <c:lblOffset val="100"/>
        <c:noMultiLvlLbl val="0"/>
      </c:catAx>
      <c:valAx>
        <c:axId val="342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4013"/>
        <c:axId val="17430986"/>
      </c:barChart>
      <c:catAx>
        <c:axId val="542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986"/>
        <c:auto val="1"/>
        <c:lblAlgn val="ctr"/>
        <c:lblOffset val="100"/>
        <c:noMultiLvlLbl val="0"/>
      </c:catAx>
      <c:valAx>
        <c:axId val="174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5802"/>
        <c:axId val="66672792"/>
      </c:barChart>
      <c:catAx>
        <c:axId val="402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92"/>
        <c:auto val="1"/>
        <c:lblAlgn val="ctr"/>
        <c:lblOffset val="100"/>
        <c:noMultiLvlLbl val="0"/>
      </c:catAx>
      <c:valAx>
        <c:axId val="666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7968"/>
        <c:axId val="42607888"/>
      </c:barChart>
      <c:catAx>
        <c:axId val="984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88"/>
        <c:auto val="1"/>
        <c:lblAlgn val="ctr"/>
        <c:lblOffset val="100"/>
        <c:noMultiLvlLbl val="0"/>
      </c:catAx>
      <c:valAx>
        <c:axId val="426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2218"/>
        <c:axId val="87116760"/>
      </c:barChart>
      <c:catAx>
        <c:axId val="849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60"/>
        <c:auto val="1"/>
        <c:lblAlgn val="ctr"/>
        <c:lblOffset val="100"/>
        <c:noMultiLvlLbl val="0"/>
      </c:catAx>
      <c:valAx>
        <c:axId val="871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5100"/>
        <c:axId val="17948557"/>
      </c:barChart>
      <c:catAx>
        <c:axId val="245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557"/>
        <c:auto val="1"/>
        <c:lblAlgn val="ctr"/>
        <c:lblOffset val="100"/>
        <c:noMultiLvlLbl val="0"/>
      </c:catAx>
      <c:valAx>
        <c:axId val="179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99530"/>
        <c:axId val="27223908"/>
      </c:barChart>
      <c:catAx>
        <c:axId val="112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08"/>
        <c:auto val="1"/>
        <c:lblAlgn val="ctr"/>
        <c:lblOffset val="100"/>
        <c:noMultiLvlLbl val="0"/>
      </c:catAx>
      <c:valAx>
        <c:axId val="272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3041"/>
        <c:axId val="50410776"/>
      </c:barChart>
      <c:catAx>
        <c:axId val="465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76"/>
        <c:auto val="1"/>
        <c:lblAlgn val="ctr"/>
        <c:lblOffset val="100"/>
        <c:noMultiLvlLbl val="0"/>
      </c:catAx>
      <c:valAx>
        <c:axId val="504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4287"/>
        <c:axId val="8211179"/>
      </c:barChart>
      <c:catAx>
        <c:axId val="518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9"/>
        <c:auto val="1"/>
        <c:lblAlgn val="ctr"/>
        <c:lblOffset val="100"/>
        <c:noMultiLvlLbl val="0"/>
      </c:catAx>
      <c:valAx>
        <c:axId val="82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6184"/>
        <c:axId val="36694557"/>
      </c:barChart>
      <c:catAx>
        <c:axId val="610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557"/>
        <c:auto val="1"/>
        <c:lblAlgn val="ctr"/>
        <c:lblOffset val="100"/>
        <c:noMultiLvlLbl val="0"/>
      </c:catAx>
      <c:valAx>
        <c:axId val="366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7302"/>
        <c:axId val="47264692"/>
      </c:barChart>
      <c:catAx>
        <c:axId val="184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92"/>
        <c:auto val="1"/>
        <c:lblAlgn val="ctr"/>
        <c:lblOffset val="100"/>
        <c:noMultiLvlLbl val="0"/>
      </c:catAx>
      <c:valAx>
        <c:axId val="472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