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58684"/>
        <c:axId val="46761033"/>
      </c:barChart>
      <c:catAx>
        <c:axId val="349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33"/>
        <c:auto val="1"/>
        <c:lblAlgn val="ctr"/>
        <c:lblOffset val="100"/>
        <c:noMultiLvlLbl val="0"/>
      </c:catAx>
      <c:valAx>
        <c:axId val="4676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77850"/>
        <c:axId val="20008309"/>
      </c:barChart>
      <c:catAx>
        <c:axId val="692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309"/>
        <c:auto val="1"/>
        <c:lblAlgn val="ctr"/>
        <c:lblOffset val="100"/>
        <c:noMultiLvlLbl val="0"/>
      </c:catAx>
      <c:valAx>
        <c:axId val="2000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83348"/>
        <c:axId val="44252397"/>
      </c:barChart>
      <c:catAx>
        <c:axId val="4418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97"/>
        <c:auto val="1"/>
        <c:lblAlgn val="ctr"/>
        <c:lblOffset val="100"/>
        <c:noMultiLvlLbl val="0"/>
      </c:catAx>
      <c:valAx>
        <c:axId val="442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2840"/>
        <c:axId val="50568293"/>
      </c:barChart>
      <c:catAx>
        <c:axId val="5382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293"/>
        <c:auto val="1"/>
        <c:lblAlgn val="ctr"/>
        <c:lblOffset val="100"/>
        <c:noMultiLvlLbl val="0"/>
      </c:catAx>
      <c:valAx>
        <c:axId val="505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93035"/>
        <c:axId val="86837820"/>
      </c:barChart>
      <c:catAx>
        <c:axId val="483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820"/>
        <c:auto val="1"/>
        <c:lblAlgn val="ctr"/>
        <c:lblOffset val="100"/>
        <c:noMultiLvlLbl val="0"/>
      </c:catAx>
      <c:valAx>
        <c:axId val="868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6601"/>
        <c:axId val="26912913"/>
      </c:barChart>
      <c:catAx>
        <c:axId val="801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13"/>
        <c:auto val="1"/>
        <c:lblAlgn val="ctr"/>
        <c:lblOffset val="100"/>
        <c:noMultiLvlLbl val="0"/>
      </c:catAx>
      <c:valAx>
        <c:axId val="269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8765"/>
        <c:axId val="98467956"/>
      </c:barChart>
      <c:catAx>
        <c:axId val="730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56"/>
        <c:auto val="1"/>
        <c:lblAlgn val="ctr"/>
        <c:lblOffset val="100"/>
        <c:noMultiLvlLbl val="0"/>
      </c:catAx>
      <c:valAx>
        <c:axId val="984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9836"/>
        <c:axId val="83039360"/>
      </c:barChart>
      <c:catAx>
        <c:axId val="359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60"/>
        <c:auto val="1"/>
        <c:lblAlgn val="ctr"/>
        <c:lblOffset val="100"/>
        <c:noMultiLvlLbl val="0"/>
      </c:catAx>
      <c:valAx>
        <c:axId val="830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2335"/>
        <c:axId val="28935302"/>
      </c:barChart>
      <c:catAx>
        <c:axId val="386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02"/>
        <c:auto val="1"/>
        <c:lblAlgn val="ctr"/>
        <c:lblOffset val="100"/>
        <c:noMultiLvlLbl val="0"/>
      </c:catAx>
      <c:valAx>
        <c:axId val="289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6003"/>
        <c:axId val="74694058"/>
      </c:barChart>
      <c:catAx>
        <c:axId val="271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058"/>
        <c:auto val="1"/>
        <c:lblAlgn val="ctr"/>
        <c:lblOffset val="100"/>
        <c:noMultiLvlLbl val="0"/>
      </c:catAx>
      <c:valAx>
        <c:axId val="746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17718"/>
        <c:axId val="13343349"/>
      </c:barChart>
      <c:catAx>
        <c:axId val="352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349"/>
        <c:auto val="1"/>
        <c:lblAlgn val="ctr"/>
        <c:lblOffset val="100"/>
        <c:noMultiLvlLbl val="0"/>
      </c:catAx>
      <c:valAx>
        <c:axId val="133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1710"/>
        <c:axId val="50319315"/>
      </c:barChart>
      <c:catAx>
        <c:axId val="138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15"/>
        <c:auto val="1"/>
        <c:lblAlgn val="ctr"/>
        <c:lblOffset val="100"/>
        <c:noMultiLvlLbl val="0"/>
      </c:catAx>
      <c:valAx>
        <c:axId val="503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17574"/>
        <c:axId val="32805583"/>
      </c:barChart>
      <c:catAx>
        <c:axId val="384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583"/>
        <c:auto val="1"/>
        <c:lblAlgn val="ctr"/>
        <c:lblOffset val="100"/>
        <c:noMultiLvlLbl val="0"/>
      </c:catAx>
      <c:valAx>
        <c:axId val="328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88747"/>
        <c:axId val="16054096"/>
      </c:barChart>
      <c:catAx>
        <c:axId val="439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096"/>
        <c:auto val="1"/>
        <c:lblAlgn val="ctr"/>
        <c:lblOffset val="100"/>
        <c:noMultiLvlLbl val="0"/>
      </c:catAx>
      <c:valAx>
        <c:axId val="1605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65744"/>
        <c:axId val="81168125"/>
      </c:barChart>
      <c:catAx>
        <c:axId val="6886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125"/>
        <c:auto val="1"/>
        <c:lblAlgn val="ctr"/>
        <c:lblOffset val="100"/>
        <c:noMultiLvlLbl val="0"/>
      </c:catAx>
      <c:valAx>
        <c:axId val="811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71855"/>
        <c:axId val="28836356"/>
      </c:barChart>
      <c:catAx>
        <c:axId val="738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356"/>
        <c:auto val="1"/>
        <c:lblAlgn val="ctr"/>
        <c:lblOffset val="100"/>
        <c:noMultiLvlLbl val="0"/>
      </c:catAx>
      <c:valAx>
        <c:axId val="288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94616"/>
        <c:axId val="32664585"/>
      </c:barChart>
      <c:catAx>
        <c:axId val="595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85"/>
        <c:auto val="1"/>
        <c:lblAlgn val="ctr"/>
        <c:lblOffset val="100"/>
        <c:noMultiLvlLbl val="0"/>
      </c:catAx>
      <c:valAx>
        <c:axId val="3266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8129"/>
        <c:axId val="60977605"/>
      </c:barChart>
      <c:catAx>
        <c:axId val="4897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605"/>
        <c:auto val="1"/>
        <c:lblAlgn val="ctr"/>
        <c:lblOffset val="100"/>
        <c:noMultiLvlLbl val="0"/>
      </c:catAx>
      <c:valAx>
        <c:axId val="609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