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98705"/>
        <c:axId val="80725382"/>
      </c:scatterChart>
      <c:valAx>
        <c:axId val="1979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382"/>
        <c:crossesAt val="0"/>
        <c:crossBetween val="midCat"/>
      </c:valAx>
      <c:valAx>
        <c:axId val="8072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40438"/>
        <c:axId val="55281107"/>
      </c:scatterChart>
      <c:valAx>
        <c:axId val="3504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107"/>
        <c:crossesAt val="0"/>
        <c:crossBetween val="midCat"/>
      </c:valAx>
      <c:valAx>
        <c:axId val="5528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99492"/>
        <c:axId val="94694636"/>
      </c:scatterChart>
      <c:valAx>
        <c:axId val="6269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636"/>
        <c:crossesAt val="0"/>
        <c:crossBetween val="midCat"/>
      </c:valAx>
      <c:valAx>
        <c:axId val="9469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77475"/>
        <c:axId val="58358669"/>
      </c:scatterChart>
      <c:valAx>
        <c:axId val="4657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669"/>
        <c:crossesAt val="0"/>
        <c:crossBetween val="midCat"/>
      </c:valAx>
      <c:valAx>
        <c:axId val="5835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