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59965"/>
        <c:axId val="63838863"/>
      </c:scatterChart>
      <c:valAx>
        <c:axId val="3605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863"/>
        <c:crossesAt val="0"/>
        <c:crossBetween val="midCat"/>
      </c:valAx>
      <c:valAx>
        <c:axId val="6383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4332"/>
        <c:axId val="94364187"/>
      </c:scatterChart>
      <c:valAx>
        <c:axId val="444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187"/>
        <c:crossesAt val="0"/>
        <c:crossBetween val="midCat"/>
      </c:valAx>
      <c:valAx>
        <c:axId val="9436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29780"/>
        <c:axId val="16457368"/>
      </c:scatterChart>
      <c:valAx>
        <c:axId val="6742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368"/>
        <c:crossesAt val="0"/>
        <c:crossBetween val="midCat"/>
      </c:valAx>
      <c:valAx>
        <c:axId val="1645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0619"/>
        <c:axId val="32894281"/>
      </c:scatterChart>
      <c:valAx>
        <c:axId val="6868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281"/>
        <c:crossesAt val="0"/>
        <c:crossBetween val="midCat"/>
      </c:valAx>
      <c:valAx>
        <c:axId val="3289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