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20151"/>
        <c:axId val="27423929"/>
      </c:barChart>
      <c:catAx>
        <c:axId val="250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929"/>
        <c:auto val="1"/>
        <c:lblAlgn val="ctr"/>
        <c:lblOffset val="100"/>
        <c:noMultiLvlLbl val="0"/>
      </c:catAx>
      <c:valAx>
        <c:axId val="274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49253"/>
        <c:axId val="47801707"/>
      </c:barChart>
      <c:catAx>
        <c:axId val="9124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707"/>
        <c:auto val="1"/>
        <c:lblAlgn val="ctr"/>
        <c:lblOffset val="100"/>
        <c:noMultiLvlLbl val="0"/>
      </c:catAx>
      <c:valAx>
        <c:axId val="478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213"/>
        <c:axId val="26262749"/>
      </c:barChart>
      <c:catAx>
        <c:axId val="3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749"/>
        <c:auto val="1"/>
        <c:lblAlgn val="ctr"/>
        <c:lblOffset val="100"/>
        <c:noMultiLvlLbl val="0"/>
      </c:catAx>
      <c:valAx>
        <c:axId val="262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46939"/>
        <c:axId val="32745229"/>
      </c:barChart>
      <c:catAx>
        <c:axId val="5934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229"/>
        <c:auto val="1"/>
        <c:lblAlgn val="ctr"/>
        <c:lblOffset val="100"/>
        <c:noMultiLvlLbl val="0"/>
      </c:catAx>
      <c:valAx>
        <c:axId val="3274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87752"/>
        <c:axId val="49398554"/>
      </c:barChart>
      <c:catAx>
        <c:axId val="8788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554"/>
        <c:auto val="1"/>
        <c:lblAlgn val="ctr"/>
        <c:lblOffset val="100"/>
        <c:noMultiLvlLbl val="0"/>
      </c:catAx>
      <c:valAx>
        <c:axId val="493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22254"/>
        <c:axId val="99359917"/>
      </c:barChart>
      <c:catAx>
        <c:axId val="8192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917"/>
        <c:auto val="1"/>
        <c:lblAlgn val="ctr"/>
        <c:lblOffset val="100"/>
        <c:noMultiLvlLbl val="0"/>
      </c:catAx>
      <c:valAx>
        <c:axId val="993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9195"/>
        <c:axId val="29330471"/>
      </c:barChart>
      <c:catAx>
        <c:axId val="464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471"/>
        <c:auto val="1"/>
        <c:lblAlgn val="ctr"/>
        <c:lblOffset val="100"/>
        <c:noMultiLvlLbl val="0"/>
      </c:catAx>
      <c:valAx>
        <c:axId val="293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52832"/>
        <c:axId val="93289974"/>
      </c:barChart>
      <c:catAx>
        <c:axId val="1625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974"/>
        <c:auto val="1"/>
        <c:lblAlgn val="ctr"/>
        <c:lblOffset val="100"/>
        <c:noMultiLvlLbl val="0"/>
      </c:catAx>
      <c:valAx>
        <c:axId val="932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5440"/>
        <c:axId val="87006532"/>
      </c:barChart>
      <c:catAx>
        <c:axId val="500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532"/>
        <c:auto val="1"/>
        <c:lblAlgn val="ctr"/>
        <c:lblOffset val="100"/>
        <c:noMultiLvlLbl val="0"/>
      </c:catAx>
      <c:valAx>
        <c:axId val="8700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05516"/>
        <c:axId val="44080098"/>
      </c:barChart>
      <c:catAx>
        <c:axId val="8960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098"/>
        <c:auto val="1"/>
        <c:lblAlgn val="ctr"/>
        <c:lblOffset val="100"/>
        <c:noMultiLvlLbl val="0"/>
      </c:catAx>
      <c:valAx>
        <c:axId val="440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63782"/>
        <c:axId val="68309250"/>
      </c:barChart>
      <c:catAx>
        <c:axId val="291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250"/>
        <c:auto val="1"/>
        <c:lblAlgn val="ctr"/>
        <c:lblOffset val="100"/>
        <c:noMultiLvlLbl val="0"/>
      </c:catAx>
      <c:valAx>
        <c:axId val="683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0430"/>
        <c:axId val="74546480"/>
      </c:barChart>
      <c:catAx>
        <c:axId val="187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480"/>
        <c:auto val="1"/>
        <c:lblAlgn val="ctr"/>
        <c:lblOffset val="100"/>
        <c:noMultiLvlLbl val="0"/>
      </c:catAx>
      <c:valAx>
        <c:axId val="745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63268"/>
        <c:axId val="90339146"/>
      </c:barChart>
      <c:catAx>
        <c:axId val="549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146"/>
        <c:auto val="1"/>
        <c:lblAlgn val="ctr"/>
        <c:lblOffset val="100"/>
        <c:noMultiLvlLbl val="0"/>
      </c:catAx>
      <c:valAx>
        <c:axId val="903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3424"/>
        <c:axId val="87250438"/>
      </c:barChart>
      <c:catAx>
        <c:axId val="89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438"/>
        <c:auto val="1"/>
        <c:lblAlgn val="ctr"/>
        <c:lblOffset val="100"/>
        <c:noMultiLvlLbl val="0"/>
      </c:catAx>
      <c:valAx>
        <c:axId val="872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28669"/>
        <c:axId val="68283343"/>
      </c:barChart>
      <c:catAx>
        <c:axId val="6442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343"/>
        <c:auto val="1"/>
        <c:lblAlgn val="ctr"/>
        <c:lblOffset val="100"/>
        <c:noMultiLvlLbl val="0"/>
      </c:catAx>
      <c:valAx>
        <c:axId val="682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85675"/>
        <c:axId val="63075138"/>
      </c:barChart>
      <c:catAx>
        <c:axId val="1898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138"/>
        <c:auto val="1"/>
        <c:lblAlgn val="ctr"/>
        <c:lblOffset val="100"/>
        <c:noMultiLvlLbl val="0"/>
      </c:catAx>
      <c:valAx>
        <c:axId val="630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26455"/>
        <c:axId val="85381311"/>
      </c:barChart>
      <c:catAx>
        <c:axId val="306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311"/>
        <c:auto val="1"/>
        <c:lblAlgn val="ctr"/>
        <c:lblOffset val="100"/>
        <c:noMultiLvlLbl val="0"/>
      </c:catAx>
      <c:valAx>
        <c:axId val="853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11532"/>
        <c:axId val="90387379"/>
      </c:barChart>
      <c:catAx>
        <c:axId val="412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379"/>
        <c:auto val="1"/>
        <c:lblAlgn val="ctr"/>
        <c:lblOffset val="100"/>
        <c:noMultiLvlLbl val="0"/>
      </c:catAx>
      <c:valAx>
        <c:axId val="903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