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03271"/>
        <c:axId val="356392"/>
      </c:scatterChart>
      <c:valAx>
        <c:axId val="2010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2"/>
        <c:crossesAt val="0"/>
        <c:crossBetween val="midCat"/>
      </c:valAx>
      <c:valAx>
        <c:axId val="35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28202"/>
        <c:axId val="12279729"/>
      </c:scatterChart>
      <c:valAx>
        <c:axId val="8132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729"/>
        <c:crossesAt val="0"/>
        <c:crossBetween val="midCat"/>
      </c:valAx>
      <c:valAx>
        <c:axId val="1227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569"/>
        <c:axId val="86493496"/>
      </c:scatterChart>
      <c:valAx>
        <c:axId val="437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496"/>
        <c:crossesAt val="0"/>
        <c:crossBetween val="midCat"/>
      </c:valAx>
      <c:valAx>
        <c:axId val="8649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78917"/>
        <c:axId val="80103560"/>
      </c:scatterChart>
      <c:valAx>
        <c:axId val="2897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560"/>
        <c:crossesAt val="0"/>
        <c:crossBetween val="midCat"/>
      </c:valAx>
      <c:valAx>
        <c:axId val="8010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