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22081"/>
        <c:axId val="78529598"/>
      </c:barChart>
      <c:catAx>
        <c:axId val="7842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598"/>
        <c:auto val="1"/>
        <c:lblAlgn val="ctr"/>
        <c:lblOffset val="100"/>
        <c:noMultiLvlLbl val="0"/>
      </c:catAx>
      <c:valAx>
        <c:axId val="785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03491"/>
        <c:axId val="12446056"/>
      </c:barChart>
      <c:catAx>
        <c:axId val="754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056"/>
        <c:auto val="1"/>
        <c:lblAlgn val="ctr"/>
        <c:lblOffset val="100"/>
        <c:noMultiLvlLbl val="0"/>
      </c:catAx>
      <c:valAx>
        <c:axId val="124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56119"/>
        <c:axId val="68227704"/>
      </c:barChart>
      <c:catAx>
        <c:axId val="1315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704"/>
        <c:auto val="1"/>
        <c:lblAlgn val="ctr"/>
        <c:lblOffset val="100"/>
        <c:noMultiLvlLbl val="0"/>
      </c:catAx>
      <c:valAx>
        <c:axId val="682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11843"/>
        <c:axId val="61171571"/>
      </c:barChart>
      <c:catAx>
        <c:axId val="159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571"/>
        <c:auto val="1"/>
        <c:lblAlgn val="ctr"/>
        <c:lblOffset val="100"/>
        <c:noMultiLvlLbl val="0"/>
      </c:catAx>
      <c:valAx>
        <c:axId val="611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78648"/>
        <c:axId val="52850798"/>
      </c:barChart>
      <c:catAx>
        <c:axId val="583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798"/>
        <c:auto val="1"/>
        <c:lblAlgn val="ctr"/>
        <c:lblOffset val="100"/>
        <c:noMultiLvlLbl val="0"/>
      </c:catAx>
      <c:valAx>
        <c:axId val="528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8040"/>
        <c:axId val="51004184"/>
      </c:barChart>
      <c:catAx>
        <c:axId val="9032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184"/>
        <c:auto val="1"/>
        <c:lblAlgn val="ctr"/>
        <c:lblOffset val="100"/>
        <c:noMultiLvlLbl val="0"/>
      </c:catAx>
      <c:valAx>
        <c:axId val="510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7664"/>
        <c:axId val="54940652"/>
      </c:barChart>
      <c:catAx>
        <c:axId val="997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652"/>
        <c:auto val="1"/>
        <c:lblAlgn val="ctr"/>
        <c:lblOffset val="100"/>
        <c:noMultiLvlLbl val="0"/>
      </c:catAx>
      <c:valAx>
        <c:axId val="549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77433"/>
        <c:axId val="11737686"/>
      </c:barChart>
      <c:catAx>
        <c:axId val="3167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686"/>
        <c:auto val="1"/>
        <c:lblAlgn val="ctr"/>
        <c:lblOffset val="100"/>
        <c:noMultiLvlLbl val="0"/>
      </c:catAx>
      <c:valAx>
        <c:axId val="1173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14520"/>
        <c:axId val="465871"/>
      </c:barChart>
      <c:catAx>
        <c:axId val="4091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1"/>
        <c:auto val="1"/>
        <c:lblAlgn val="ctr"/>
        <c:lblOffset val="100"/>
        <c:noMultiLvlLbl val="0"/>
      </c:catAx>
      <c:valAx>
        <c:axId val="4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61744"/>
        <c:axId val="59441192"/>
      </c:barChart>
      <c:catAx>
        <c:axId val="121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192"/>
        <c:auto val="1"/>
        <c:lblAlgn val="ctr"/>
        <c:lblOffset val="100"/>
        <c:noMultiLvlLbl val="0"/>
      </c:catAx>
      <c:valAx>
        <c:axId val="594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0985"/>
        <c:axId val="15370448"/>
      </c:barChart>
      <c:catAx>
        <c:axId val="952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448"/>
        <c:auto val="1"/>
        <c:lblAlgn val="ctr"/>
        <c:lblOffset val="100"/>
        <c:noMultiLvlLbl val="0"/>
      </c:catAx>
      <c:valAx>
        <c:axId val="153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9674"/>
        <c:axId val="4889367"/>
      </c:barChart>
      <c:catAx>
        <c:axId val="8304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67"/>
        <c:auto val="1"/>
        <c:lblAlgn val="ctr"/>
        <c:lblOffset val="100"/>
        <c:noMultiLvlLbl val="0"/>
      </c:catAx>
      <c:valAx>
        <c:axId val="488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53249"/>
        <c:axId val="40294480"/>
      </c:barChart>
      <c:catAx>
        <c:axId val="5165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480"/>
        <c:auto val="1"/>
        <c:lblAlgn val="ctr"/>
        <c:lblOffset val="100"/>
        <c:noMultiLvlLbl val="0"/>
      </c:catAx>
      <c:valAx>
        <c:axId val="402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91001"/>
        <c:axId val="41508749"/>
      </c:barChart>
      <c:catAx>
        <c:axId val="640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749"/>
        <c:auto val="1"/>
        <c:lblAlgn val="ctr"/>
        <c:lblOffset val="100"/>
        <c:noMultiLvlLbl val="0"/>
      </c:catAx>
      <c:valAx>
        <c:axId val="415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30327"/>
        <c:axId val="71482551"/>
      </c:barChart>
      <c:catAx>
        <c:axId val="385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551"/>
        <c:auto val="1"/>
        <c:lblAlgn val="ctr"/>
        <c:lblOffset val="100"/>
        <c:noMultiLvlLbl val="0"/>
      </c:catAx>
      <c:valAx>
        <c:axId val="714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31239"/>
        <c:axId val="67452291"/>
      </c:barChart>
      <c:catAx>
        <c:axId val="692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291"/>
        <c:auto val="1"/>
        <c:lblAlgn val="ctr"/>
        <c:lblOffset val="100"/>
        <c:noMultiLvlLbl val="0"/>
      </c:catAx>
      <c:valAx>
        <c:axId val="674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63973"/>
        <c:axId val="60412454"/>
      </c:barChart>
      <c:catAx>
        <c:axId val="2646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454"/>
        <c:auto val="1"/>
        <c:lblAlgn val="ctr"/>
        <c:lblOffset val="100"/>
        <c:noMultiLvlLbl val="0"/>
      </c:catAx>
      <c:valAx>
        <c:axId val="604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37483"/>
        <c:axId val="83266009"/>
      </c:barChart>
      <c:catAx>
        <c:axId val="992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009"/>
        <c:auto val="1"/>
        <c:lblAlgn val="ctr"/>
        <c:lblOffset val="100"/>
        <c:noMultiLvlLbl val="0"/>
      </c:catAx>
      <c:valAx>
        <c:axId val="832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