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728"/>
        <c:axId val="1120436"/>
      </c:barChart>
      <c:catAx>
        <c:axId val="51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36"/>
        <c:auto val="1"/>
        <c:lblAlgn val="ctr"/>
        <c:lblOffset val="100"/>
        <c:noMultiLvlLbl val="0"/>
      </c:catAx>
      <c:valAx>
        <c:axId val="112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8049"/>
        <c:axId val="26490116"/>
      </c:barChart>
      <c:catAx>
        <c:axId val="879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116"/>
        <c:auto val="1"/>
        <c:lblAlgn val="ctr"/>
        <c:lblOffset val="100"/>
        <c:noMultiLvlLbl val="0"/>
      </c:catAx>
      <c:valAx>
        <c:axId val="2649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39637"/>
        <c:axId val="24402818"/>
      </c:barChart>
      <c:catAx>
        <c:axId val="4323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818"/>
        <c:auto val="1"/>
        <c:lblAlgn val="ctr"/>
        <c:lblOffset val="100"/>
        <c:noMultiLvlLbl val="0"/>
      </c:catAx>
      <c:valAx>
        <c:axId val="2440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13928"/>
        <c:axId val="55067161"/>
      </c:barChart>
      <c:catAx>
        <c:axId val="2741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161"/>
        <c:auto val="1"/>
        <c:lblAlgn val="ctr"/>
        <c:lblOffset val="100"/>
        <c:noMultiLvlLbl val="0"/>
      </c:catAx>
      <c:valAx>
        <c:axId val="5506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86214"/>
        <c:axId val="8441010"/>
      </c:barChart>
      <c:catAx>
        <c:axId val="5818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10"/>
        <c:auto val="1"/>
        <c:lblAlgn val="ctr"/>
        <c:lblOffset val="100"/>
        <c:noMultiLvlLbl val="0"/>
      </c:catAx>
      <c:valAx>
        <c:axId val="844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56087"/>
        <c:axId val="69677300"/>
      </c:barChart>
      <c:catAx>
        <c:axId val="7125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300"/>
        <c:auto val="1"/>
        <c:lblAlgn val="ctr"/>
        <c:lblOffset val="100"/>
        <c:noMultiLvlLbl val="0"/>
      </c:catAx>
      <c:valAx>
        <c:axId val="6967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71183"/>
        <c:axId val="2554995"/>
      </c:barChart>
      <c:catAx>
        <c:axId val="7097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95"/>
        <c:auto val="1"/>
        <c:lblAlgn val="ctr"/>
        <c:lblOffset val="100"/>
        <c:noMultiLvlLbl val="0"/>
      </c:catAx>
      <c:valAx>
        <c:axId val="255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14115"/>
        <c:axId val="30641584"/>
      </c:barChart>
      <c:catAx>
        <c:axId val="8021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584"/>
        <c:auto val="1"/>
        <c:lblAlgn val="ctr"/>
        <c:lblOffset val="100"/>
        <c:noMultiLvlLbl val="0"/>
      </c:catAx>
      <c:valAx>
        <c:axId val="3064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81474"/>
        <c:axId val="80400655"/>
      </c:barChart>
      <c:catAx>
        <c:axId val="1398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655"/>
        <c:auto val="1"/>
        <c:lblAlgn val="ctr"/>
        <c:lblOffset val="100"/>
        <c:noMultiLvlLbl val="0"/>
      </c:catAx>
      <c:valAx>
        <c:axId val="8040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91808"/>
        <c:axId val="93495229"/>
      </c:barChart>
      <c:catAx>
        <c:axId val="4559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229"/>
        <c:auto val="1"/>
        <c:lblAlgn val="ctr"/>
        <c:lblOffset val="100"/>
        <c:noMultiLvlLbl val="0"/>
      </c:catAx>
      <c:valAx>
        <c:axId val="9349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13281"/>
        <c:axId val="99673534"/>
      </c:barChart>
      <c:catAx>
        <c:axId val="1321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534"/>
        <c:auto val="1"/>
        <c:lblAlgn val="ctr"/>
        <c:lblOffset val="100"/>
        <c:noMultiLvlLbl val="0"/>
      </c:catAx>
      <c:valAx>
        <c:axId val="9967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98170"/>
        <c:axId val="83261286"/>
      </c:barChart>
      <c:catAx>
        <c:axId val="7829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286"/>
        <c:auto val="1"/>
        <c:lblAlgn val="ctr"/>
        <c:lblOffset val="100"/>
        <c:noMultiLvlLbl val="0"/>
      </c:catAx>
      <c:valAx>
        <c:axId val="8326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01214"/>
        <c:axId val="76588328"/>
      </c:barChart>
      <c:catAx>
        <c:axId val="4310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328"/>
        <c:auto val="1"/>
        <c:lblAlgn val="ctr"/>
        <c:lblOffset val="100"/>
        <c:noMultiLvlLbl val="0"/>
      </c:catAx>
      <c:valAx>
        <c:axId val="7658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72717"/>
        <c:axId val="321758"/>
      </c:barChart>
      <c:catAx>
        <c:axId val="5767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8"/>
        <c:auto val="1"/>
        <c:lblAlgn val="ctr"/>
        <c:lblOffset val="100"/>
        <c:noMultiLvlLbl val="0"/>
      </c:catAx>
      <c:valAx>
        <c:axId val="32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82738"/>
        <c:axId val="84432964"/>
      </c:barChart>
      <c:catAx>
        <c:axId val="5208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964"/>
        <c:auto val="1"/>
        <c:lblAlgn val="ctr"/>
        <c:lblOffset val="100"/>
        <c:noMultiLvlLbl val="0"/>
      </c:catAx>
      <c:valAx>
        <c:axId val="8443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16474"/>
        <c:axId val="29136911"/>
      </c:barChart>
      <c:catAx>
        <c:axId val="1381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911"/>
        <c:auto val="1"/>
        <c:lblAlgn val="ctr"/>
        <c:lblOffset val="100"/>
        <c:noMultiLvlLbl val="0"/>
      </c:catAx>
      <c:valAx>
        <c:axId val="2913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41813"/>
        <c:axId val="83995439"/>
      </c:barChart>
      <c:catAx>
        <c:axId val="8454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439"/>
        <c:auto val="1"/>
        <c:lblAlgn val="ctr"/>
        <c:lblOffset val="100"/>
        <c:noMultiLvlLbl val="0"/>
      </c:catAx>
      <c:valAx>
        <c:axId val="8399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48153"/>
        <c:axId val="62976875"/>
      </c:barChart>
      <c:catAx>
        <c:axId val="2294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875"/>
        <c:auto val="1"/>
        <c:lblAlgn val="ctr"/>
        <c:lblOffset val="100"/>
        <c:noMultiLvlLbl val="0"/>
      </c:catAx>
      <c:valAx>
        <c:axId val="6297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