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67591"/>
        <c:axId val="33487267"/>
      </c:scatterChart>
      <c:valAx>
        <c:axId val="9036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267"/>
        <c:crossesAt val="0"/>
        <c:crossBetween val="midCat"/>
      </c:valAx>
      <c:valAx>
        <c:axId val="3348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9834"/>
        <c:axId val="20898430"/>
      </c:scatterChart>
      <c:valAx>
        <c:axId val="6514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430"/>
        <c:crossesAt val="0"/>
        <c:crossBetween val="midCat"/>
      </c:valAx>
      <c:valAx>
        <c:axId val="208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4400"/>
        <c:axId val="40664374"/>
      </c:scatterChart>
      <c:valAx>
        <c:axId val="7705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74"/>
        <c:crossesAt val="0"/>
        <c:crossBetween val="midCat"/>
      </c:valAx>
      <c:valAx>
        <c:axId val="4066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13945"/>
        <c:axId val="83592545"/>
      </c:scatterChart>
      <c:valAx>
        <c:axId val="5311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45"/>
        <c:crossesAt val="0"/>
        <c:crossBetween val="midCat"/>
      </c:valAx>
      <c:valAx>
        <c:axId val="8359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