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0020"/>
        <c:axId val="29026473"/>
      </c:scatterChart>
      <c:valAx>
        <c:axId val="8576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473"/>
        <c:crossesAt val="0"/>
        <c:crossBetween val="midCat"/>
      </c:valAx>
      <c:valAx>
        <c:axId val="2902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35980"/>
        <c:axId val="43789626"/>
      </c:scatterChart>
      <c:valAx>
        <c:axId val="5113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626"/>
        <c:crossesAt val="0"/>
        <c:crossBetween val="midCat"/>
      </c:valAx>
      <c:valAx>
        <c:axId val="4378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32999"/>
        <c:axId val="79176240"/>
      </c:scatterChart>
      <c:valAx>
        <c:axId val="2443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240"/>
        <c:crossesAt val="0"/>
        <c:crossBetween val="midCat"/>
      </c:valAx>
      <c:valAx>
        <c:axId val="7917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3587"/>
        <c:axId val="46988632"/>
      </c:scatterChart>
      <c:valAx>
        <c:axId val="8294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632"/>
        <c:crossesAt val="0"/>
        <c:crossBetween val="midCat"/>
      </c:valAx>
      <c:valAx>
        <c:axId val="4698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