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09781"/>
        <c:axId val="44953647"/>
      </c:barChart>
      <c:catAx>
        <c:axId val="5020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647"/>
        <c:auto val="1"/>
        <c:lblAlgn val="ctr"/>
        <c:lblOffset val="100"/>
        <c:noMultiLvlLbl val="0"/>
      </c:catAx>
      <c:valAx>
        <c:axId val="449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23935"/>
        <c:axId val="94022260"/>
      </c:barChart>
      <c:catAx>
        <c:axId val="774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260"/>
        <c:auto val="1"/>
        <c:lblAlgn val="ctr"/>
        <c:lblOffset val="100"/>
        <c:noMultiLvlLbl val="0"/>
      </c:catAx>
      <c:valAx>
        <c:axId val="940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32350"/>
        <c:axId val="77797650"/>
      </c:barChart>
      <c:catAx>
        <c:axId val="3263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650"/>
        <c:auto val="1"/>
        <c:lblAlgn val="ctr"/>
        <c:lblOffset val="100"/>
        <c:noMultiLvlLbl val="0"/>
      </c:catAx>
      <c:valAx>
        <c:axId val="777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45655"/>
        <c:axId val="18344941"/>
      </c:barChart>
      <c:catAx>
        <c:axId val="239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941"/>
        <c:auto val="1"/>
        <c:lblAlgn val="ctr"/>
        <c:lblOffset val="100"/>
        <c:noMultiLvlLbl val="0"/>
      </c:catAx>
      <c:valAx>
        <c:axId val="183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8377"/>
        <c:axId val="27817933"/>
      </c:barChart>
      <c:catAx>
        <c:axId val="261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933"/>
        <c:auto val="1"/>
        <c:lblAlgn val="ctr"/>
        <c:lblOffset val="100"/>
        <c:noMultiLvlLbl val="0"/>
      </c:catAx>
      <c:valAx>
        <c:axId val="278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2191"/>
        <c:axId val="52566692"/>
      </c:barChart>
      <c:catAx>
        <c:axId val="4508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692"/>
        <c:auto val="1"/>
        <c:lblAlgn val="ctr"/>
        <c:lblOffset val="100"/>
        <c:noMultiLvlLbl val="0"/>
      </c:catAx>
      <c:valAx>
        <c:axId val="525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1363"/>
        <c:axId val="66882053"/>
      </c:barChart>
      <c:catAx>
        <c:axId val="717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053"/>
        <c:auto val="1"/>
        <c:lblAlgn val="ctr"/>
        <c:lblOffset val="100"/>
        <c:noMultiLvlLbl val="0"/>
      </c:catAx>
      <c:valAx>
        <c:axId val="668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28974"/>
        <c:axId val="43922684"/>
      </c:barChart>
      <c:catAx>
        <c:axId val="484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684"/>
        <c:auto val="1"/>
        <c:lblAlgn val="ctr"/>
        <c:lblOffset val="100"/>
        <c:noMultiLvlLbl val="0"/>
      </c:catAx>
      <c:valAx>
        <c:axId val="439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07404"/>
        <c:axId val="18409590"/>
      </c:barChart>
      <c:catAx>
        <c:axId val="393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590"/>
        <c:auto val="1"/>
        <c:lblAlgn val="ctr"/>
        <c:lblOffset val="100"/>
        <c:noMultiLvlLbl val="0"/>
      </c:catAx>
      <c:valAx>
        <c:axId val="1840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8226"/>
        <c:axId val="6702226"/>
      </c:barChart>
      <c:catAx>
        <c:axId val="869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26"/>
        <c:auto val="1"/>
        <c:lblAlgn val="ctr"/>
        <c:lblOffset val="100"/>
        <c:noMultiLvlLbl val="0"/>
      </c:catAx>
      <c:valAx>
        <c:axId val="67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4215"/>
        <c:axId val="37893559"/>
      </c:barChart>
      <c:catAx>
        <c:axId val="193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559"/>
        <c:auto val="1"/>
        <c:lblAlgn val="ctr"/>
        <c:lblOffset val="100"/>
        <c:noMultiLvlLbl val="0"/>
      </c:catAx>
      <c:valAx>
        <c:axId val="378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593"/>
        <c:axId val="21779896"/>
      </c:barChart>
      <c:catAx>
        <c:axId val="76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896"/>
        <c:auto val="1"/>
        <c:lblAlgn val="ctr"/>
        <c:lblOffset val="100"/>
        <c:noMultiLvlLbl val="0"/>
      </c:catAx>
      <c:valAx>
        <c:axId val="217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59345"/>
        <c:axId val="76134758"/>
      </c:barChart>
      <c:catAx>
        <c:axId val="1935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58"/>
        <c:auto val="1"/>
        <c:lblAlgn val="ctr"/>
        <c:lblOffset val="100"/>
        <c:noMultiLvlLbl val="0"/>
      </c:catAx>
      <c:valAx>
        <c:axId val="761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03071"/>
        <c:axId val="15402797"/>
      </c:barChart>
      <c:catAx>
        <c:axId val="6830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797"/>
        <c:auto val="1"/>
        <c:lblAlgn val="ctr"/>
        <c:lblOffset val="100"/>
        <c:noMultiLvlLbl val="0"/>
      </c:catAx>
      <c:valAx>
        <c:axId val="154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9918"/>
        <c:axId val="73026012"/>
      </c:barChart>
      <c:catAx>
        <c:axId val="748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012"/>
        <c:auto val="1"/>
        <c:lblAlgn val="ctr"/>
        <c:lblOffset val="100"/>
        <c:noMultiLvlLbl val="0"/>
      </c:catAx>
      <c:valAx>
        <c:axId val="730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89011"/>
        <c:axId val="95832371"/>
      </c:barChart>
      <c:catAx>
        <c:axId val="402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371"/>
        <c:auto val="1"/>
        <c:lblAlgn val="ctr"/>
        <c:lblOffset val="100"/>
        <c:noMultiLvlLbl val="0"/>
      </c:catAx>
      <c:valAx>
        <c:axId val="958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44616"/>
        <c:axId val="85055940"/>
      </c:barChart>
      <c:catAx>
        <c:axId val="351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940"/>
        <c:auto val="1"/>
        <c:lblAlgn val="ctr"/>
        <c:lblOffset val="100"/>
        <c:noMultiLvlLbl val="0"/>
      </c:catAx>
      <c:valAx>
        <c:axId val="8505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97791"/>
        <c:axId val="24435053"/>
      </c:barChart>
      <c:catAx>
        <c:axId val="6479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053"/>
        <c:auto val="1"/>
        <c:lblAlgn val="ctr"/>
        <c:lblOffset val="100"/>
        <c:noMultiLvlLbl val="0"/>
      </c:catAx>
      <c:valAx>
        <c:axId val="244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