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98930"/>
        <c:axId val="74190090"/>
      </c:scatterChart>
      <c:valAx>
        <c:axId val="9409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090"/>
        <c:crossesAt val="0"/>
        <c:crossBetween val="midCat"/>
      </c:valAx>
      <c:valAx>
        <c:axId val="7419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56793"/>
        <c:axId val="81248818"/>
      </c:scatterChart>
      <c:valAx>
        <c:axId val="4045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818"/>
        <c:crossesAt val="0"/>
        <c:crossBetween val="midCat"/>
      </c:valAx>
      <c:valAx>
        <c:axId val="8124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40887"/>
        <c:axId val="34968253"/>
      </c:scatterChart>
      <c:valAx>
        <c:axId val="6134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253"/>
        <c:crossesAt val="0"/>
        <c:crossBetween val="midCat"/>
      </c:valAx>
      <c:valAx>
        <c:axId val="3496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94150"/>
        <c:axId val="84646031"/>
      </c:scatterChart>
      <c:valAx>
        <c:axId val="1569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031"/>
        <c:crossesAt val="0"/>
        <c:crossBetween val="midCat"/>
      </c:valAx>
      <c:valAx>
        <c:axId val="8464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