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61064"/>
        <c:axId val="34000158"/>
      </c:barChart>
      <c:catAx>
        <c:axId val="4146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158"/>
        <c:auto val="1"/>
        <c:lblAlgn val="ctr"/>
        <c:lblOffset val="100"/>
        <c:noMultiLvlLbl val="0"/>
      </c:catAx>
      <c:valAx>
        <c:axId val="3400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59266"/>
        <c:axId val="20295833"/>
      </c:barChart>
      <c:catAx>
        <c:axId val="8105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833"/>
        <c:auto val="1"/>
        <c:lblAlgn val="ctr"/>
        <c:lblOffset val="100"/>
        <c:noMultiLvlLbl val="0"/>
      </c:catAx>
      <c:valAx>
        <c:axId val="2029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7794"/>
        <c:axId val="96062404"/>
      </c:barChart>
      <c:catAx>
        <c:axId val="728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404"/>
        <c:auto val="1"/>
        <c:lblAlgn val="ctr"/>
        <c:lblOffset val="100"/>
        <c:noMultiLvlLbl val="0"/>
      </c:catAx>
      <c:valAx>
        <c:axId val="9606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45926"/>
        <c:axId val="11597293"/>
      </c:barChart>
      <c:catAx>
        <c:axId val="2464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293"/>
        <c:auto val="1"/>
        <c:lblAlgn val="ctr"/>
        <c:lblOffset val="100"/>
        <c:noMultiLvlLbl val="0"/>
      </c:catAx>
      <c:valAx>
        <c:axId val="1159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02955"/>
        <c:axId val="64753167"/>
      </c:barChart>
      <c:catAx>
        <c:axId val="3870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167"/>
        <c:auto val="1"/>
        <c:lblAlgn val="ctr"/>
        <c:lblOffset val="100"/>
        <c:noMultiLvlLbl val="0"/>
      </c:catAx>
      <c:valAx>
        <c:axId val="6475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26612"/>
        <c:axId val="89428809"/>
      </c:barChart>
      <c:catAx>
        <c:axId val="1082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809"/>
        <c:auto val="1"/>
        <c:lblAlgn val="ctr"/>
        <c:lblOffset val="100"/>
        <c:noMultiLvlLbl val="0"/>
      </c:catAx>
      <c:valAx>
        <c:axId val="8942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70740"/>
        <c:axId val="85008526"/>
      </c:barChart>
      <c:catAx>
        <c:axId val="4187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526"/>
        <c:auto val="1"/>
        <c:lblAlgn val="ctr"/>
        <c:lblOffset val="100"/>
        <c:noMultiLvlLbl val="0"/>
      </c:catAx>
      <c:valAx>
        <c:axId val="8500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94958"/>
        <c:axId val="62741815"/>
      </c:barChart>
      <c:catAx>
        <c:axId val="4699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815"/>
        <c:auto val="1"/>
        <c:lblAlgn val="ctr"/>
        <c:lblOffset val="100"/>
        <c:noMultiLvlLbl val="0"/>
      </c:catAx>
      <c:valAx>
        <c:axId val="6274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52465"/>
        <c:axId val="18237991"/>
      </c:barChart>
      <c:catAx>
        <c:axId val="9245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991"/>
        <c:auto val="1"/>
        <c:lblAlgn val="ctr"/>
        <c:lblOffset val="100"/>
        <c:noMultiLvlLbl val="0"/>
      </c:catAx>
      <c:valAx>
        <c:axId val="182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73884"/>
        <c:axId val="69984549"/>
      </c:barChart>
      <c:catAx>
        <c:axId val="6597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549"/>
        <c:auto val="1"/>
        <c:lblAlgn val="ctr"/>
        <c:lblOffset val="100"/>
        <c:noMultiLvlLbl val="0"/>
      </c:catAx>
      <c:valAx>
        <c:axId val="6998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82468"/>
        <c:axId val="35150734"/>
      </c:barChart>
      <c:catAx>
        <c:axId val="5678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734"/>
        <c:auto val="1"/>
        <c:lblAlgn val="ctr"/>
        <c:lblOffset val="100"/>
        <c:noMultiLvlLbl val="0"/>
      </c:catAx>
      <c:valAx>
        <c:axId val="3515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37678"/>
        <c:axId val="33291255"/>
      </c:barChart>
      <c:catAx>
        <c:axId val="3903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255"/>
        <c:auto val="1"/>
        <c:lblAlgn val="ctr"/>
        <c:lblOffset val="100"/>
        <c:noMultiLvlLbl val="0"/>
      </c:catAx>
      <c:valAx>
        <c:axId val="3329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26324"/>
        <c:axId val="59661406"/>
      </c:barChart>
      <c:catAx>
        <c:axId val="5762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406"/>
        <c:auto val="1"/>
        <c:lblAlgn val="ctr"/>
        <c:lblOffset val="100"/>
        <c:noMultiLvlLbl val="0"/>
      </c:catAx>
      <c:valAx>
        <c:axId val="5966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25805"/>
        <c:axId val="66182381"/>
      </c:barChart>
      <c:catAx>
        <c:axId val="3192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381"/>
        <c:auto val="1"/>
        <c:lblAlgn val="ctr"/>
        <c:lblOffset val="100"/>
        <c:noMultiLvlLbl val="0"/>
      </c:catAx>
      <c:valAx>
        <c:axId val="661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91305"/>
        <c:axId val="81176169"/>
      </c:barChart>
      <c:catAx>
        <c:axId val="2069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169"/>
        <c:auto val="1"/>
        <c:lblAlgn val="ctr"/>
        <c:lblOffset val="100"/>
        <c:noMultiLvlLbl val="0"/>
      </c:catAx>
      <c:valAx>
        <c:axId val="8117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9574"/>
        <c:axId val="5217018"/>
      </c:barChart>
      <c:catAx>
        <c:axId val="318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18"/>
        <c:auto val="1"/>
        <c:lblAlgn val="ctr"/>
        <c:lblOffset val="100"/>
        <c:noMultiLvlLbl val="0"/>
      </c:catAx>
      <c:valAx>
        <c:axId val="521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72441"/>
        <c:axId val="80260828"/>
      </c:barChart>
      <c:catAx>
        <c:axId val="6007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828"/>
        <c:auto val="1"/>
        <c:lblAlgn val="ctr"/>
        <c:lblOffset val="100"/>
        <c:noMultiLvlLbl val="0"/>
      </c:catAx>
      <c:valAx>
        <c:axId val="802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90927"/>
        <c:axId val="31011629"/>
      </c:barChart>
      <c:catAx>
        <c:axId val="8539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629"/>
        <c:auto val="1"/>
        <c:lblAlgn val="ctr"/>
        <c:lblOffset val="100"/>
        <c:noMultiLvlLbl val="0"/>
      </c:catAx>
      <c:valAx>
        <c:axId val="3101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