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23666"/>
        <c:axId val="59499138"/>
      </c:barChart>
      <c:catAx>
        <c:axId val="1962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138"/>
        <c:auto val="1"/>
        <c:lblAlgn val="ctr"/>
        <c:lblOffset val="100"/>
        <c:noMultiLvlLbl val="0"/>
      </c:catAx>
      <c:valAx>
        <c:axId val="594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71442"/>
        <c:axId val="84897984"/>
      </c:barChart>
      <c:catAx>
        <c:axId val="925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984"/>
        <c:auto val="1"/>
        <c:lblAlgn val="ctr"/>
        <c:lblOffset val="100"/>
        <c:noMultiLvlLbl val="0"/>
      </c:catAx>
      <c:valAx>
        <c:axId val="8489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08647"/>
        <c:axId val="46619923"/>
      </c:barChart>
      <c:catAx>
        <c:axId val="9370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923"/>
        <c:auto val="1"/>
        <c:lblAlgn val="ctr"/>
        <c:lblOffset val="100"/>
        <c:noMultiLvlLbl val="0"/>
      </c:catAx>
      <c:valAx>
        <c:axId val="466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99459"/>
        <c:axId val="52336899"/>
      </c:barChart>
      <c:catAx>
        <c:axId val="7629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899"/>
        <c:auto val="1"/>
        <c:lblAlgn val="ctr"/>
        <c:lblOffset val="100"/>
        <c:noMultiLvlLbl val="0"/>
      </c:catAx>
      <c:valAx>
        <c:axId val="523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49794"/>
        <c:axId val="51084221"/>
      </c:barChart>
      <c:catAx>
        <c:axId val="6234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221"/>
        <c:auto val="1"/>
        <c:lblAlgn val="ctr"/>
        <c:lblOffset val="100"/>
        <c:noMultiLvlLbl val="0"/>
      </c:catAx>
      <c:valAx>
        <c:axId val="510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45627"/>
        <c:axId val="33855195"/>
      </c:barChart>
      <c:catAx>
        <c:axId val="4454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195"/>
        <c:auto val="1"/>
        <c:lblAlgn val="ctr"/>
        <c:lblOffset val="100"/>
        <c:noMultiLvlLbl val="0"/>
      </c:catAx>
      <c:valAx>
        <c:axId val="338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1570"/>
        <c:axId val="47092429"/>
      </c:barChart>
      <c:catAx>
        <c:axId val="997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429"/>
        <c:auto val="1"/>
        <c:lblAlgn val="ctr"/>
        <c:lblOffset val="100"/>
        <c:noMultiLvlLbl val="0"/>
      </c:catAx>
      <c:valAx>
        <c:axId val="470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75610"/>
        <c:axId val="12738350"/>
      </c:barChart>
      <c:catAx>
        <c:axId val="528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350"/>
        <c:auto val="1"/>
        <c:lblAlgn val="ctr"/>
        <c:lblOffset val="100"/>
        <c:noMultiLvlLbl val="0"/>
      </c:catAx>
      <c:valAx>
        <c:axId val="127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45468"/>
        <c:axId val="33368069"/>
      </c:barChart>
      <c:catAx>
        <c:axId val="8234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069"/>
        <c:auto val="1"/>
        <c:lblAlgn val="ctr"/>
        <c:lblOffset val="100"/>
        <c:noMultiLvlLbl val="0"/>
      </c:catAx>
      <c:valAx>
        <c:axId val="333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63109"/>
        <c:axId val="32363675"/>
      </c:barChart>
      <c:catAx>
        <c:axId val="865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675"/>
        <c:auto val="1"/>
        <c:lblAlgn val="ctr"/>
        <c:lblOffset val="100"/>
        <c:noMultiLvlLbl val="0"/>
      </c:catAx>
      <c:valAx>
        <c:axId val="323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79230"/>
        <c:axId val="14087480"/>
      </c:barChart>
      <c:catAx>
        <c:axId val="2007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480"/>
        <c:auto val="1"/>
        <c:lblAlgn val="ctr"/>
        <c:lblOffset val="100"/>
        <c:noMultiLvlLbl val="0"/>
      </c:catAx>
      <c:valAx>
        <c:axId val="140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2850"/>
        <c:axId val="30031595"/>
      </c:barChart>
      <c:catAx>
        <c:axId val="1254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595"/>
        <c:auto val="1"/>
        <c:lblAlgn val="ctr"/>
        <c:lblOffset val="100"/>
        <c:noMultiLvlLbl val="0"/>
      </c:catAx>
      <c:valAx>
        <c:axId val="300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38839"/>
        <c:axId val="79477838"/>
      </c:barChart>
      <c:catAx>
        <c:axId val="8523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838"/>
        <c:auto val="1"/>
        <c:lblAlgn val="ctr"/>
        <c:lblOffset val="100"/>
        <c:noMultiLvlLbl val="0"/>
      </c:catAx>
      <c:valAx>
        <c:axId val="794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18790"/>
        <c:axId val="55135993"/>
      </c:barChart>
      <c:catAx>
        <c:axId val="134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993"/>
        <c:auto val="1"/>
        <c:lblAlgn val="ctr"/>
        <c:lblOffset val="100"/>
        <c:noMultiLvlLbl val="0"/>
      </c:catAx>
      <c:valAx>
        <c:axId val="551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75821"/>
        <c:axId val="6470549"/>
      </c:barChart>
      <c:catAx>
        <c:axId val="6187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49"/>
        <c:auto val="1"/>
        <c:lblAlgn val="ctr"/>
        <c:lblOffset val="100"/>
        <c:noMultiLvlLbl val="0"/>
      </c:catAx>
      <c:valAx>
        <c:axId val="64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01961"/>
        <c:axId val="37880516"/>
      </c:barChart>
      <c:catAx>
        <c:axId val="213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516"/>
        <c:auto val="1"/>
        <c:lblAlgn val="ctr"/>
        <c:lblOffset val="100"/>
        <c:noMultiLvlLbl val="0"/>
      </c:catAx>
      <c:valAx>
        <c:axId val="378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66383"/>
        <c:axId val="14497301"/>
      </c:barChart>
      <c:catAx>
        <c:axId val="682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301"/>
        <c:auto val="1"/>
        <c:lblAlgn val="ctr"/>
        <c:lblOffset val="100"/>
        <c:noMultiLvlLbl val="0"/>
      </c:catAx>
      <c:valAx>
        <c:axId val="144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476"/>
        <c:axId val="67703915"/>
      </c:barChart>
      <c:catAx>
        <c:axId val="179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15"/>
        <c:auto val="1"/>
        <c:lblAlgn val="ctr"/>
        <c:lblOffset val="100"/>
        <c:noMultiLvlLbl val="0"/>
      </c:catAx>
      <c:valAx>
        <c:axId val="677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