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5232"/>
        <c:axId val="30491847"/>
      </c:scatterChart>
      <c:valAx>
        <c:axId val="469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847"/>
        <c:crossesAt val="0"/>
        <c:crossBetween val="midCat"/>
      </c:valAx>
      <c:valAx>
        <c:axId val="3049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06432"/>
        <c:axId val="44761133"/>
      </c:scatterChart>
      <c:valAx>
        <c:axId val="1730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33"/>
        <c:crossesAt val="0"/>
        <c:crossBetween val="midCat"/>
      </c:valAx>
      <c:valAx>
        <c:axId val="4476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5324"/>
        <c:axId val="17581617"/>
      </c:scatterChart>
      <c:valAx>
        <c:axId val="504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617"/>
        <c:crossesAt val="0"/>
        <c:crossBetween val="midCat"/>
      </c:valAx>
      <c:valAx>
        <c:axId val="1758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66434"/>
        <c:axId val="17852026"/>
      </c:scatterChart>
      <c:valAx>
        <c:axId val="2886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026"/>
        <c:crossesAt val="0"/>
        <c:crossBetween val="midCat"/>
      </c:valAx>
      <c:valAx>
        <c:axId val="1785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