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707298"/>
        <c:axId val="48106079"/>
      </c:barChart>
      <c:catAx>
        <c:axId val="6270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079"/>
        <c:auto val="1"/>
        <c:lblAlgn val="ctr"/>
        <c:lblOffset val="100"/>
        <c:noMultiLvlLbl val="0"/>
      </c:catAx>
      <c:valAx>
        <c:axId val="4810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93692"/>
        <c:axId val="872333"/>
      </c:barChart>
      <c:catAx>
        <c:axId val="1319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33"/>
        <c:auto val="1"/>
        <c:lblAlgn val="ctr"/>
        <c:lblOffset val="100"/>
        <c:noMultiLvlLbl val="0"/>
      </c:catAx>
      <c:valAx>
        <c:axId val="872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16423"/>
        <c:axId val="47874853"/>
      </c:barChart>
      <c:catAx>
        <c:axId val="2521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853"/>
        <c:auto val="1"/>
        <c:lblAlgn val="ctr"/>
        <c:lblOffset val="100"/>
        <c:noMultiLvlLbl val="0"/>
      </c:catAx>
      <c:valAx>
        <c:axId val="4787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553224"/>
        <c:axId val="32050414"/>
      </c:barChart>
      <c:catAx>
        <c:axId val="6555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414"/>
        <c:auto val="1"/>
        <c:lblAlgn val="ctr"/>
        <c:lblOffset val="100"/>
        <c:noMultiLvlLbl val="0"/>
      </c:catAx>
      <c:valAx>
        <c:axId val="3205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59811"/>
        <c:axId val="33581079"/>
      </c:barChart>
      <c:catAx>
        <c:axId val="5205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079"/>
        <c:auto val="1"/>
        <c:lblAlgn val="ctr"/>
        <c:lblOffset val="100"/>
        <c:noMultiLvlLbl val="0"/>
      </c:catAx>
      <c:valAx>
        <c:axId val="3358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07277"/>
        <c:axId val="27127935"/>
      </c:barChart>
      <c:catAx>
        <c:axId val="14307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7935"/>
        <c:auto val="1"/>
        <c:lblAlgn val="ctr"/>
        <c:lblOffset val="100"/>
        <c:noMultiLvlLbl val="0"/>
      </c:catAx>
      <c:valAx>
        <c:axId val="2712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7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34761"/>
        <c:axId val="24969217"/>
      </c:barChart>
      <c:catAx>
        <c:axId val="7783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217"/>
        <c:auto val="1"/>
        <c:lblAlgn val="ctr"/>
        <c:lblOffset val="100"/>
        <c:noMultiLvlLbl val="0"/>
      </c:catAx>
      <c:valAx>
        <c:axId val="2496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32974"/>
        <c:axId val="80930374"/>
      </c:barChart>
      <c:catAx>
        <c:axId val="6843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0374"/>
        <c:auto val="1"/>
        <c:lblAlgn val="ctr"/>
        <c:lblOffset val="100"/>
        <c:noMultiLvlLbl val="0"/>
      </c:catAx>
      <c:valAx>
        <c:axId val="8093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173549"/>
        <c:axId val="42953512"/>
      </c:barChart>
      <c:catAx>
        <c:axId val="2817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512"/>
        <c:auto val="1"/>
        <c:lblAlgn val="ctr"/>
        <c:lblOffset val="100"/>
        <c:noMultiLvlLbl val="0"/>
      </c:catAx>
      <c:valAx>
        <c:axId val="4295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038507"/>
        <c:axId val="81490470"/>
      </c:barChart>
      <c:catAx>
        <c:axId val="7603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470"/>
        <c:auto val="1"/>
        <c:lblAlgn val="ctr"/>
        <c:lblOffset val="100"/>
        <c:noMultiLvlLbl val="0"/>
      </c:catAx>
      <c:valAx>
        <c:axId val="8149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165723"/>
        <c:axId val="18882656"/>
      </c:barChart>
      <c:catAx>
        <c:axId val="5116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2656"/>
        <c:auto val="1"/>
        <c:lblAlgn val="ctr"/>
        <c:lblOffset val="100"/>
        <c:noMultiLvlLbl val="0"/>
      </c:catAx>
      <c:valAx>
        <c:axId val="1888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719218"/>
        <c:axId val="54088525"/>
      </c:barChart>
      <c:catAx>
        <c:axId val="98719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8525"/>
        <c:auto val="1"/>
        <c:lblAlgn val="ctr"/>
        <c:lblOffset val="100"/>
        <c:noMultiLvlLbl val="0"/>
      </c:catAx>
      <c:valAx>
        <c:axId val="54088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606084"/>
        <c:axId val="91277125"/>
      </c:barChart>
      <c:catAx>
        <c:axId val="2760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7125"/>
        <c:auto val="1"/>
        <c:lblAlgn val="ctr"/>
        <c:lblOffset val="100"/>
        <c:noMultiLvlLbl val="0"/>
      </c:catAx>
      <c:valAx>
        <c:axId val="9127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668830"/>
        <c:axId val="92807550"/>
      </c:barChart>
      <c:catAx>
        <c:axId val="8966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550"/>
        <c:auto val="1"/>
        <c:lblAlgn val="ctr"/>
        <c:lblOffset val="100"/>
        <c:noMultiLvlLbl val="0"/>
      </c:catAx>
      <c:valAx>
        <c:axId val="9280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48230"/>
        <c:axId val="52236575"/>
      </c:barChart>
      <c:catAx>
        <c:axId val="7184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575"/>
        <c:auto val="1"/>
        <c:lblAlgn val="ctr"/>
        <c:lblOffset val="100"/>
        <c:noMultiLvlLbl val="0"/>
      </c:catAx>
      <c:valAx>
        <c:axId val="5223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00995"/>
        <c:axId val="11860970"/>
      </c:barChart>
      <c:catAx>
        <c:axId val="8380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970"/>
        <c:auto val="1"/>
        <c:lblAlgn val="ctr"/>
        <c:lblOffset val="100"/>
        <c:noMultiLvlLbl val="0"/>
      </c:catAx>
      <c:valAx>
        <c:axId val="1186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099805"/>
        <c:axId val="46004080"/>
      </c:barChart>
      <c:catAx>
        <c:axId val="1309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4080"/>
        <c:auto val="1"/>
        <c:lblAlgn val="ctr"/>
        <c:lblOffset val="100"/>
        <c:noMultiLvlLbl val="0"/>
      </c:catAx>
      <c:valAx>
        <c:axId val="4600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083848"/>
        <c:axId val="37181251"/>
      </c:barChart>
      <c:catAx>
        <c:axId val="2408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1251"/>
        <c:auto val="1"/>
        <c:lblAlgn val="ctr"/>
        <c:lblOffset val="100"/>
        <c:noMultiLvlLbl val="0"/>
      </c:catAx>
      <c:valAx>
        <c:axId val="371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