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27554"/>
        <c:axId val="67694809"/>
      </c:scatterChart>
      <c:valAx>
        <c:axId val="5422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809"/>
        <c:crossesAt val="0"/>
        <c:crossBetween val="midCat"/>
      </c:valAx>
      <c:valAx>
        <c:axId val="67694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518223"/>
        <c:axId val="53328899"/>
      </c:scatterChart>
      <c:valAx>
        <c:axId val="60518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8899"/>
        <c:crossesAt val="0"/>
        <c:crossBetween val="midCat"/>
      </c:valAx>
      <c:valAx>
        <c:axId val="53328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8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72410"/>
        <c:axId val="89144900"/>
      </c:scatterChart>
      <c:valAx>
        <c:axId val="11772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900"/>
        <c:crossesAt val="0"/>
        <c:crossBetween val="midCat"/>
      </c:valAx>
      <c:valAx>
        <c:axId val="89144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2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68042"/>
        <c:axId val="43618972"/>
      </c:scatterChart>
      <c:valAx>
        <c:axId val="80168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972"/>
        <c:crossesAt val="0"/>
        <c:crossBetween val="midCat"/>
      </c:valAx>
      <c:valAx>
        <c:axId val="43618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