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4914273"/>
        <c:axId val="40502405"/>
      </c:scatterChart>
      <c:valAx>
        <c:axId val="649142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2405"/>
        <c:crossesAt val="0"/>
        <c:crossBetween val="midCat"/>
      </c:valAx>
      <c:valAx>
        <c:axId val="405024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142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459277"/>
        <c:axId val="42286035"/>
      </c:scatterChart>
      <c:valAx>
        <c:axId val="974592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6035"/>
        <c:crossesAt val="0"/>
        <c:crossBetween val="midCat"/>
      </c:valAx>
      <c:valAx>
        <c:axId val="422860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92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9829"/>
        <c:axId val="72825887"/>
      </c:scatterChart>
      <c:valAx>
        <c:axId val="9898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5887"/>
        <c:crossesAt val="0"/>
        <c:crossBetween val="midCat"/>
      </c:valAx>
      <c:valAx>
        <c:axId val="728258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670351"/>
        <c:axId val="62258721"/>
      </c:scatterChart>
      <c:valAx>
        <c:axId val="466703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8721"/>
        <c:crossesAt val="0"/>
        <c:crossBetween val="midCat"/>
      </c:valAx>
      <c:valAx>
        <c:axId val="622587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03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