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26008"/>
        <c:axId val="18559736"/>
      </c:barChart>
      <c:catAx>
        <c:axId val="39926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9736"/>
        <c:auto val="1"/>
        <c:lblAlgn val="ctr"/>
        <c:lblOffset val="100"/>
        <c:noMultiLvlLbl val="0"/>
      </c:catAx>
      <c:valAx>
        <c:axId val="18559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6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492133"/>
        <c:axId val="44243672"/>
      </c:barChart>
      <c:catAx>
        <c:axId val="344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3672"/>
        <c:auto val="1"/>
        <c:lblAlgn val="ctr"/>
        <c:lblOffset val="100"/>
        <c:noMultiLvlLbl val="0"/>
      </c:catAx>
      <c:valAx>
        <c:axId val="44243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586664"/>
        <c:axId val="57174709"/>
      </c:barChart>
      <c:catAx>
        <c:axId val="41586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4709"/>
        <c:auto val="1"/>
        <c:lblAlgn val="ctr"/>
        <c:lblOffset val="100"/>
        <c:noMultiLvlLbl val="0"/>
      </c:catAx>
      <c:valAx>
        <c:axId val="57174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86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4246"/>
        <c:axId val="84400981"/>
      </c:barChart>
      <c:catAx>
        <c:axId val="114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00981"/>
        <c:auto val="1"/>
        <c:lblAlgn val="ctr"/>
        <c:lblOffset val="100"/>
        <c:noMultiLvlLbl val="0"/>
      </c:catAx>
      <c:valAx>
        <c:axId val="8440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049694"/>
        <c:axId val="57400990"/>
      </c:barChart>
      <c:catAx>
        <c:axId val="64049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0990"/>
        <c:auto val="1"/>
        <c:lblAlgn val="ctr"/>
        <c:lblOffset val="100"/>
        <c:noMultiLvlLbl val="0"/>
      </c:catAx>
      <c:valAx>
        <c:axId val="57400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0179794"/>
        <c:axId val="38675077"/>
      </c:barChart>
      <c:catAx>
        <c:axId val="70179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5077"/>
        <c:auto val="1"/>
        <c:lblAlgn val="ctr"/>
        <c:lblOffset val="100"/>
        <c:noMultiLvlLbl val="0"/>
      </c:catAx>
      <c:valAx>
        <c:axId val="38675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9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984734"/>
        <c:axId val="78092855"/>
      </c:barChart>
      <c:catAx>
        <c:axId val="66984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2855"/>
        <c:auto val="1"/>
        <c:lblAlgn val="ctr"/>
        <c:lblOffset val="100"/>
        <c:noMultiLvlLbl val="0"/>
      </c:catAx>
      <c:valAx>
        <c:axId val="78092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4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559200"/>
        <c:axId val="91390208"/>
      </c:barChart>
      <c:catAx>
        <c:axId val="22559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208"/>
        <c:auto val="1"/>
        <c:lblAlgn val="ctr"/>
        <c:lblOffset val="100"/>
        <c:noMultiLvlLbl val="0"/>
      </c:catAx>
      <c:valAx>
        <c:axId val="913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9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558704"/>
        <c:axId val="22107026"/>
      </c:barChart>
      <c:catAx>
        <c:axId val="92558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07026"/>
        <c:auto val="1"/>
        <c:lblAlgn val="ctr"/>
        <c:lblOffset val="100"/>
        <c:noMultiLvlLbl val="0"/>
      </c:catAx>
      <c:valAx>
        <c:axId val="22107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605992"/>
        <c:axId val="73312951"/>
      </c:barChart>
      <c:catAx>
        <c:axId val="95605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2951"/>
        <c:auto val="1"/>
        <c:lblAlgn val="ctr"/>
        <c:lblOffset val="100"/>
        <c:noMultiLvlLbl val="0"/>
      </c:catAx>
      <c:valAx>
        <c:axId val="73312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5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659485"/>
        <c:axId val="65723244"/>
      </c:barChart>
      <c:catAx>
        <c:axId val="3365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23244"/>
        <c:auto val="1"/>
        <c:lblAlgn val="ctr"/>
        <c:lblOffset val="100"/>
        <c:noMultiLvlLbl val="0"/>
      </c:catAx>
      <c:valAx>
        <c:axId val="6572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96146"/>
        <c:axId val="62897530"/>
      </c:barChart>
      <c:catAx>
        <c:axId val="956961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97530"/>
        <c:auto val="1"/>
        <c:lblAlgn val="ctr"/>
        <c:lblOffset val="100"/>
        <c:noMultiLvlLbl val="0"/>
      </c:catAx>
      <c:valAx>
        <c:axId val="6289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6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193268"/>
        <c:axId val="69914506"/>
      </c:barChart>
      <c:catAx>
        <c:axId val="86193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14506"/>
        <c:auto val="1"/>
        <c:lblAlgn val="ctr"/>
        <c:lblOffset val="100"/>
        <c:noMultiLvlLbl val="0"/>
      </c:catAx>
      <c:valAx>
        <c:axId val="69914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3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070599"/>
        <c:axId val="70713883"/>
      </c:barChart>
      <c:catAx>
        <c:axId val="5807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3883"/>
        <c:auto val="1"/>
        <c:lblAlgn val="ctr"/>
        <c:lblOffset val="100"/>
        <c:noMultiLvlLbl val="0"/>
      </c:catAx>
      <c:valAx>
        <c:axId val="7071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7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237615"/>
        <c:axId val="20287525"/>
      </c:barChart>
      <c:catAx>
        <c:axId val="25237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7525"/>
        <c:auto val="1"/>
        <c:lblAlgn val="ctr"/>
        <c:lblOffset val="100"/>
        <c:noMultiLvlLbl val="0"/>
      </c:catAx>
      <c:valAx>
        <c:axId val="2028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7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950028"/>
        <c:axId val="89749446"/>
      </c:barChart>
      <c:catAx>
        <c:axId val="5595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9446"/>
        <c:auto val="1"/>
        <c:lblAlgn val="ctr"/>
        <c:lblOffset val="100"/>
        <c:noMultiLvlLbl val="0"/>
      </c:catAx>
      <c:valAx>
        <c:axId val="897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187782"/>
        <c:axId val="55828718"/>
      </c:barChart>
      <c:catAx>
        <c:axId val="14187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8718"/>
        <c:auto val="1"/>
        <c:lblAlgn val="ctr"/>
        <c:lblOffset val="100"/>
        <c:noMultiLvlLbl val="0"/>
      </c:catAx>
      <c:valAx>
        <c:axId val="55828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067237"/>
        <c:axId val="64466876"/>
      </c:barChart>
      <c:catAx>
        <c:axId val="5806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876"/>
        <c:auto val="1"/>
        <c:lblAlgn val="ctr"/>
        <c:lblOffset val="100"/>
        <c:noMultiLvlLbl val="0"/>
      </c:catAx>
      <c:valAx>
        <c:axId val="64466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