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674041"/>
        <c:axId val="85084941"/>
      </c:scatterChart>
      <c:valAx>
        <c:axId val="896740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84941"/>
        <c:crossesAt val="0"/>
        <c:crossBetween val="midCat"/>
      </c:valAx>
      <c:valAx>
        <c:axId val="8508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740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9244610"/>
        <c:axId val="96757122"/>
      </c:scatterChart>
      <c:valAx>
        <c:axId val="8924461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57122"/>
        <c:crossesAt val="0"/>
        <c:crossBetween val="midCat"/>
      </c:valAx>
      <c:valAx>
        <c:axId val="967571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61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210048"/>
        <c:axId val="33879873"/>
      </c:scatterChart>
      <c:valAx>
        <c:axId val="492100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79873"/>
        <c:crossesAt val="0"/>
        <c:crossBetween val="midCat"/>
      </c:valAx>
      <c:valAx>
        <c:axId val="3387987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100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235936"/>
        <c:axId val="48133838"/>
      </c:scatterChart>
      <c:valAx>
        <c:axId val="612359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33838"/>
        <c:crossesAt val="0"/>
        <c:crossBetween val="midCat"/>
      </c:valAx>
      <c:valAx>
        <c:axId val="481338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359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