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215816"/>
        <c:axId val="92967007"/>
      </c:barChart>
      <c:catAx>
        <c:axId val="28215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967007"/>
        <c:auto val="1"/>
        <c:lblAlgn val="ctr"/>
        <c:lblOffset val="100"/>
        <c:noMultiLvlLbl val="0"/>
      </c:catAx>
      <c:valAx>
        <c:axId val="929670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15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0867484"/>
        <c:axId val="22671741"/>
      </c:barChart>
      <c:catAx>
        <c:axId val="30867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741"/>
        <c:auto val="1"/>
        <c:lblAlgn val="ctr"/>
        <c:lblOffset val="100"/>
        <c:noMultiLvlLbl val="0"/>
      </c:catAx>
      <c:valAx>
        <c:axId val="22671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67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026990"/>
        <c:axId val="96628056"/>
      </c:barChart>
      <c:catAx>
        <c:axId val="390269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8056"/>
        <c:auto val="1"/>
        <c:lblAlgn val="ctr"/>
        <c:lblOffset val="100"/>
        <c:noMultiLvlLbl val="0"/>
      </c:catAx>
      <c:valAx>
        <c:axId val="96628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0269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1546977"/>
        <c:axId val="61493973"/>
      </c:barChart>
      <c:catAx>
        <c:axId val="5154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3973"/>
        <c:auto val="1"/>
        <c:lblAlgn val="ctr"/>
        <c:lblOffset val="100"/>
        <c:noMultiLvlLbl val="0"/>
      </c:catAx>
      <c:valAx>
        <c:axId val="6149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4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1020112"/>
        <c:axId val="28841862"/>
      </c:barChart>
      <c:catAx>
        <c:axId val="410201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41862"/>
        <c:auto val="1"/>
        <c:lblAlgn val="ctr"/>
        <c:lblOffset val="100"/>
        <c:noMultiLvlLbl val="0"/>
      </c:catAx>
      <c:valAx>
        <c:axId val="28841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201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535479"/>
        <c:axId val="82927647"/>
      </c:barChart>
      <c:catAx>
        <c:axId val="4535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27647"/>
        <c:auto val="1"/>
        <c:lblAlgn val="ctr"/>
        <c:lblOffset val="100"/>
        <c:noMultiLvlLbl val="0"/>
      </c:catAx>
      <c:valAx>
        <c:axId val="82927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5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162157"/>
        <c:axId val="61369171"/>
      </c:barChart>
      <c:catAx>
        <c:axId val="281621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9171"/>
        <c:auto val="1"/>
        <c:lblAlgn val="ctr"/>
        <c:lblOffset val="100"/>
        <c:noMultiLvlLbl val="0"/>
      </c:catAx>
      <c:valAx>
        <c:axId val="61369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1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7982277"/>
        <c:axId val="47195032"/>
      </c:barChart>
      <c:catAx>
        <c:axId val="17982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032"/>
        <c:auto val="1"/>
        <c:lblAlgn val="ctr"/>
        <c:lblOffset val="100"/>
        <c:noMultiLvlLbl val="0"/>
      </c:catAx>
      <c:valAx>
        <c:axId val="4719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2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5178254"/>
        <c:axId val="78676320"/>
      </c:barChart>
      <c:catAx>
        <c:axId val="95178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76320"/>
        <c:auto val="1"/>
        <c:lblAlgn val="ctr"/>
        <c:lblOffset val="100"/>
        <c:noMultiLvlLbl val="0"/>
      </c:catAx>
      <c:valAx>
        <c:axId val="78676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78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025541"/>
        <c:axId val="99987549"/>
      </c:barChart>
      <c:catAx>
        <c:axId val="10255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87549"/>
        <c:auto val="1"/>
        <c:lblAlgn val="ctr"/>
        <c:lblOffset val="100"/>
        <c:noMultiLvlLbl val="0"/>
      </c:catAx>
      <c:valAx>
        <c:axId val="99987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55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062303"/>
        <c:axId val="43151468"/>
      </c:barChart>
      <c:catAx>
        <c:axId val="330623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51468"/>
        <c:auto val="1"/>
        <c:lblAlgn val="ctr"/>
        <c:lblOffset val="100"/>
        <c:noMultiLvlLbl val="0"/>
      </c:catAx>
      <c:valAx>
        <c:axId val="43151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623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6415307"/>
        <c:axId val="64906476"/>
      </c:barChart>
      <c:catAx>
        <c:axId val="164153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06476"/>
        <c:auto val="1"/>
        <c:lblAlgn val="ctr"/>
        <c:lblOffset val="100"/>
        <c:noMultiLvlLbl val="0"/>
      </c:catAx>
      <c:valAx>
        <c:axId val="64906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53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51016999"/>
        <c:axId val="17113017"/>
      </c:barChart>
      <c:catAx>
        <c:axId val="510169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13017"/>
        <c:auto val="1"/>
        <c:lblAlgn val="ctr"/>
        <c:lblOffset val="100"/>
        <c:noMultiLvlLbl val="0"/>
      </c:catAx>
      <c:valAx>
        <c:axId val="17113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69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7502502"/>
        <c:axId val="3745107"/>
      </c:barChart>
      <c:catAx>
        <c:axId val="77502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107"/>
        <c:auto val="1"/>
        <c:lblAlgn val="ctr"/>
        <c:lblOffset val="100"/>
        <c:noMultiLvlLbl val="0"/>
      </c:catAx>
      <c:valAx>
        <c:axId val="3745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2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40098"/>
        <c:axId val="90220784"/>
      </c:barChart>
      <c:catAx>
        <c:axId val="7294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20784"/>
        <c:auto val="1"/>
        <c:lblAlgn val="ctr"/>
        <c:lblOffset val="100"/>
        <c:noMultiLvlLbl val="0"/>
      </c:catAx>
      <c:valAx>
        <c:axId val="902207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8274625"/>
        <c:axId val="37467681"/>
      </c:barChart>
      <c:catAx>
        <c:axId val="2827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7681"/>
        <c:auto val="1"/>
        <c:lblAlgn val="ctr"/>
        <c:lblOffset val="100"/>
        <c:noMultiLvlLbl val="0"/>
      </c:catAx>
      <c:valAx>
        <c:axId val="37467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7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7044793"/>
        <c:axId val="6963197"/>
      </c:barChart>
      <c:catAx>
        <c:axId val="370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97"/>
        <c:auto val="1"/>
        <c:lblAlgn val="ctr"/>
        <c:lblOffset val="100"/>
        <c:noMultiLvlLbl val="0"/>
      </c:catAx>
      <c:valAx>
        <c:axId val="696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9438013"/>
        <c:axId val="46389975"/>
      </c:barChart>
      <c:catAx>
        <c:axId val="994380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89975"/>
        <c:auto val="1"/>
        <c:lblAlgn val="ctr"/>
        <c:lblOffset val="100"/>
        <c:noMultiLvlLbl val="0"/>
      </c:catAx>
      <c:valAx>
        <c:axId val="463899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380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