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256745"/>
        <c:axId val="16196122"/>
      </c:barChart>
      <c:catAx>
        <c:axId val="9256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96122"/>
        <c:auto val="1"/>
        <c:lblAlgn val="ctr"/>
        <c:lblOffset val="100"/>
        <c:noMultiLvlLbl val="0"/>
      </c:catAx>
      <c:valAx>
        <c:axId val="161961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016637"/>
        <c:axId val="48152988"/>
      </c:barChart>
      <c:catAx>
        <c:axId val="8001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52988"/>
        <c:auto val="1"/>
        <c:lblAlgn val="ctr"/>
        <c:lblOffset val="100"/>
        <c:noMultiLvlLbl val="0"/>
      </c:catAx>
      <c:valAx>
        <c:axId val="48152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1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8475283"/>
        <c:axId val="45889342"/>
      </c:barChart>
      <c:catAx>
        <c:axId val="484752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89342"/>
        <c:auto val="1"/>
        <c:lblAlgn val="ctr"/>
        <c:lblOffset val="100"/>
        <c:noMultiLvlLbl val="0"/>
      </c:catAx>
      <c:valAx>
        <c:axId val="45889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52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54945"/>
        <c:axId val="90017312"/>
      </c:barChart>
      <c:catAx>
        <c:axId val="6254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7312"/>
        <c:auto val="1"/>
        <c:lblAlgn val="ctr"/>
        <c:lblOffset val="100"/>
        <c:noMultiLvlLbl val="0"/>
      </c:catAx>
      <c:valAx>
        <c:axId val="90017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4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525874"/>
        <c:axId val="66137118"/>
      </c:barChart>
      <c:catAx>
        <c:axId val="81525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37118"/>
        <c:auto val="1"/>
        <c:lblAlgn val="ctr"/>
        <c:lblOffset val="100"/>
        <c:noMultiLvlLbl val="0"/>
      </c:catAx>
      <c:valAx>
        <c:axId val="66137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5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788372"/>
        <c:axId val="40030731"/>
      </c:barChart>
      <c:catAx>
        <c:axId val="5788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0731"/>
        <c:auto val="1"/>
        <c:lblAlgn val="ctr"/>
        <c:lblOffset val="100"/>
        <c:noMultiLvlLbl val="0"/>
      </c:catAx>
      <c:valAx>
        <c:axId val="40030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8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886453"/>
        <c:axId val="53040742"/>
      </c:barChart>
      <c:catAx>
        <c:axId val="24886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40742"/>
        <c:auto val="1"/>
        <c:lblAlgn val="ctr"/>
        <c:lblOffset val="100"/>
        <c:noMultiLvlLbl val="0"/>
      </c:catAx>
      <c:valAx>
        <c:axId val="53040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6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3264654"/>
        <c:axId val="86686919"/>
      </c:barChart>
      <c:catAx>
        <c:axId val="33264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86919"/>
        <c:auto val="1"/>
        <c:lblAlgn val="ctr"/>
        <c:lblOffset val="100"/>
        <c:noMultiLvlLbl val="0"/>
      </c:catAx>
      <c:valAx>
        <c:axId val="86686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64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53020"/>
        <c:axId val="25771129"/>
      </c:barChart>
      <c:catAx>
        <c:axId val="77653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71129"/>
        <c:auto val="1"/>
        <c:lblAlgn val="ctr"/>
        <c:lblOffset val="100"/>
        <c:noMultiLvlLbl val="0"/>
      </c:catAx>
      <c:valAx>
        <c:axId val="2577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3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5422"/>
        <c:axId val="21756855"/>
      </c:barChart>
      <c:catAx>
        <c:axId val="757754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56855"/>
        <c:auto val="1"/>
        <c:lblAlgn val="ctr"/>
        <c:lblOffset val="100"/>
        <c:noMultiLvlLbl val="0"/>
      </c:catAx>
      <c:valAx>
        <c:axId val="21756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54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0068836"/>
        <c:axId val="13809941"/>
      </c:barChart>
      <c:catAx>
        <c:axId val="90068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09941"/>
        <c:auto val="1"/>
        <c:lblAlgn val="ctr"/>
        <c:lblOffset val="100"/>
        <c:noMultiLvlLbl val="0"/>
      </c:catAx>
      <c:valAx>
        <c:axId val="138099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68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166315"/>
        <c:axId val="32292497"/>
      </c:barChart>
      <c:catAx>
        <c:axId val="85166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2497"/>
        <c:auto val="1"/>
        <c:lblAlgn val="ctr"/>
        <c:lblOffset val="100"/>
        <c:noMultiLvlLbl val="0"/>
      </c:catAx>
      <c:valAx>
        <c:axId val="32292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6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5925520"/>
        <c:axId val="39686655"/>
      </c:barChart>
      <c:catAx>
        <c:axId val="85925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6655"/>
        <c:auto val="1"/>
        <c:lblAlgn val="ctr"/>
        <c:lblOffset val="100"/>
        <c:noMultiLvlLbl val="0"/>
      </c:catAx>
      <c:valAx>
        <c:axId val="39686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5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4449746"/>
        <c:axId val="25729761"/>
      </c:barChart>
      <c:catAx>
        <c:axId val="744497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29761"/>
        <c:auto val="1"/>
        <c:lblAlgn val="ctr"/>
        <c:lblOffset val="100"/>
        <c:noMultiLvlLbl val="0"/>
      </c:catAx>
      <c:valAx>
        <c:axId val="25729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497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77700"/>
        <c:axId val="90193376"/>
      </c:barChart>
      <c:catAx>
        <c:axId val="60977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3376"/>
        <c:auto val="1"/>
        <c:lblAlgn val="ctr"/>
        <c:lblOffset val="100"/>
        <c:noMultiLvlLbl val="0"/>
      </c:catAx>
      <c:valAx>
        <c:axId val="90193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7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331381"/>
        <c:axId val="41199112"/>
      </c:barChart>
      <c:catAx>
        <c:axId val="82331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9112"/>
        <c:auto val="1"/>
        <c:lblAlgn val="ctr"/>
        <c:lblOffset val="100"/>
        <c:noMultiLvlLbl val="0"/>
      </c:catAx>
      <c:valAx>
        <c:axId val="4119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891447"/>
        <c:axId val="32533346"/>
      </c:barChart>
      <c:catAx>
        <c:axId val="2689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33346"/>
        <c:auto val="1"/>
        <c:lblAlgn val="ctr"/>
        <c:lblOffset val="100"/>
        <c:noMultiLvlLbl val="0"/>
      </c:catAx>
      <c:valAx>
        <c:axId val="32533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9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939434"/>
        <c:axId val="56238326"/>
      </c:barChart>
      <c:catAx>
        <c:axId val="71939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38326"/>
        <c:auto val="1"/>
        <c:lblAlgn val="ctr"/>
        <c:lblOffset val="100"/>
        <c:noMultiLvlLbl val="0"/>
      </c:catAx>
      <c:valAx>
        <c:axId val="562383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9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