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340033"/>
        <c:axId val="71216815"/>
      </c:scatterChart>
      <c:valAx>
        <c:axId val="9334003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16815"/>
        <c:crossesAt val="0"/>
        <c:crossBetween val="midCat"/>
      </c:valAx>
      <c:valAx>
        <c:axId val="7121681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4003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972078"/>
        <c:axId val="79451628"/>
      </c:scatterChart>
      <c:valAx>
        <c:axId val="93972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51628"/>
        <c:crossesAt val="0"/>
        <c:crossBetween val="midCat"/>
      </c:valAx>
      <c:valAx>
        <c:axId val="79451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72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9778967"/>
        <c:axId val="42472494"/>
      </c:scatterChart>
      <c:valAx>
        <c:axId val="597789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2494"/>
        <c:crossesAt val="0"/>
        <c:crossBetween val="midCat"/>
      </c:valAx>
      <c:valAx>
        <c:axId val="424724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89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3203391"/>
        <c:axId val="49435248"/>
      </c:scatterChart>
      <c:valAx>
        <c:axId val="232033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35248"/>
        <c:crossesAt val="0"/>
        <c:crossBetween val="midCat"/>
      </c:valAx>
      <c:valAx>
        <c:axId val="49435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33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