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12528"/>
        <c:axId val="76850796"/>
      </c:scatterChart>
      <c:valAx>
        <c:axId val="27125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796"/>
        <c:crossesAt val="0"/>
        <c:crossBetween val="midCat"/>
      </c:valAx>
      <c:valAx>
        <c:axId val="76850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76707"/>
        <c:axId val="50564792"/>
      </c:scatterChart>
      <c:valAx>
        <c:axId val="159767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792"/>
        <c:crossesAt val="0"/>
        <c:crossBetween val="midCat"/>
      </c:valAx>
      <c:valAx>
        <c:axId val="50564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9066"/>
        <c:axId val="16612930"/>
      </c:scatterChart>
      <c:valAx>
        <c:axId val="21490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930"/>
        <c:crossesAt val="0"/>
        <c:crossBetween val="midCat"/>
      </c:valAx>
      <c:valAx>
        <c:axId val="16612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61683"/>
        <c:axId val="71120809"/>
      </c:scatterChart>
      <c:valAx>
        <c:axId val="200616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809"/>
        <c:crossesAt val="0"/>
        <c:crossBetween val="midCat"/>
      </c:valAx>
      <c:valAx>
        <c:axId val="71120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29123"/>
        <c:axId val="71717082"/>
      </c:scatterChart>
      <c:valAx>
        <c:axId val="240291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082"/>
        <c:crossesAt val="0"/>
        <c:crossBetween val="midCat"/>
      </c:valAx>
      <c:valAx>
        <c:axId val="71717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45699"/>
        <c:axId val="37004792"/>
      </c:scatterChart>
      <c:valAx>
        <c:axId val="447456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792"/>
        <c:crossesAt val="0"/>
        <c:crossBetween val="midCat"/>
      </c:valAx>
      <c:valAx>
        <c:axId val="37004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46300"/>
        <c:axId val="22777749"/>
      </c:scatterChart>
      <c:valAx>
        <c:axId val="315463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749"/>
        <c:crossesAt val="0"/>
        <c:crossBetween val="midCat"/>
      </c:valAx>
      <c:valAx>
        <c:axId val="22777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16584"/>
        <c:axId val="21309637"/>
      </c:scatterChart>
      <c:valAx>
        <c:axId val="575165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637"/>
        <c:crossesAt val="0"/>
        <c:crossBetween val="midCat"/>
      </c:valAx>
      <c:valAx>
        <c:axId val="21309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10216"/>
        <c:axId val="21045269"/>
      </c:scatterChart>
      <c:valAx>
        <c:axId val="662102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269"/>
        <c:crossesAt val="0"/>
        <c:crossBetween val="midCat"/>
      </c:valAx>
      <c:valAx>
        <c:axId val="21045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88183"/>
        <c:axId val="75831259"/>
      </c:scatterChart>
      <c:valAx>
        <c:axId val="108881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259"/>
        <c:crossesAt val="0"/>
        <c:crossBetween val="midCat"/>
      </c:valAx>
      <c:valAx>
        <c:axId val="75831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88983"/>
        <c:axId val="23093769"/>
      </c:scatterChart>
      <c:valAx>
        <c:axId val="291889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769"/>
        <c:crossesAt val="0"/>
        <c:crossBetween val="midCat"/>
      </c:valAx>
      <c:valAx>
        <c:axId val="23093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376921"/>
        <c:axId val="75281241"/>
      </c:scatterChart>
      <c:valAx>
        <c:axId val="413769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241"/>
        <c:crossesAt val="0"/>
        <c:crossBetween val="midCat"/>
      </c:valAx>
      <c:valAx>
        <c:axId val="75281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