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464052"/>
        <c:axId val="21939327"/>
      </c:scatterChart>
      <c:valAx>
        <c:axId val="54464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327"/>
        <c:crossesAt val="0"/>
        <c:crossBetween val="midCat"/>
      </c:valAx>
      <c:valAx>
        <c:axId val="2193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6399"/>
        <c:axId val="78368031"/>
      </c:scatterChart>
      <c:valAx>
        <c:axId val="138163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031"/>
        <c:crossesAt val="0"/>
        <c:crossBetween val="midCat"/>
      </c:valAx>
      <c:valAx>
        <c:axId val="78368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09620"/>
        <c:axId val="24222392"/>
      </c:scatterChart>
      <c:valAx>
        <c:axId val="567096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392"/>
        <c:crossesAt val="0"/>
        <c:crossBetween val="midCat"/>
      </c:valAx>
      <c:valAx>
        <c:axId val="24222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79471"/>
        <c:axId val="79451083"/>
      </c:scatterChart>
      <c:valAx>
        <c:axId val="164794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083"/>
        <c:crossesAt val="0"/>
        <c:crossBetween val="midCat"/>
      </c:valAx>
      <c:valAx>
        <c:axId val="7945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0927"/>
        <c:axId val="85468732"/>
      </c:scatterChart>
      <c:valAx>
        <c:axId val="57609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732"/>
        <c:crossesAt val="0"/>
        <c:crossBetween val="midCat"/>
      </c:valAx>
      <c:valAx>
        <c:axId val="85468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93598"/>
        <c:axId val="36332754"/>
      </c:scatterChart>
      <c:valAx>
        <c:axId val="856935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754"/>
        <c:crossesAt val="0"/>
        <c:crossBetween val="midCat"/>
      </c:valAx>
      <c:valAx>
        <c:axId val="36332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87649"/>
        <c:axId val="90152822"/>
      </c:scatterChart>
      <c:valAx>
        <c:axId val="309876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822"/>
        <c:crossesAt val="0"/>
        <c:crossBetween val="midCat"/>
      </c:valAx>
      <c:valAx>
        <c:axId val="90152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78692"/>
        <c:axId val="25001002"/>
      </c:scatterChart>
      <c:valAx>
        <c:axId val="673786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002"/>
        <c:crossesAt val="0"/>
        <c:crossBetween val="midCat"/>
      </c:valAx>
      <c:valAx>
        <c:axId val="25001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08202"/>
        <c:axId val="9637662"/>
      </c:scatterChart>
      <c:valAx>
        <c:axId val="989082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62"/>
        <c:crossesAt val="0"/>
        <c:crossBetween val="midCat"/>
      </c:valAx>
      <c:valAx>
        <c:axId val="963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65771"/>
        <c:axId val="95986871"/>
      </c:scatterChart>
      <c:valAx>
        <c:axId val="328657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871"/>
        <c:crossesAt val="0"/>
        <c:crossBetween val="midCat"/>
      </c:valAx>
      <c:valAx>
        <c:axId val="95986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19854"/>
        <c:axId val="73418424"/>
      </c:scatterChart>
      <c:valAx>
        <c:axId val="475198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424"/>
        <c:crossesAt val="0"/>
        <c:crossBetween val="midCat"/>
      </c:valAx>
      <c:valAx>
        <c:axId val="73418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995725"/>
        <c:axId val="53284672"/>
      </c:scatterChart>
      <c:valAx>
        <c:axId val="38995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672"/>
        <c:crossesAt val="0"/>
        <c:crossBetween val="midCat"/>
      </c:valAx>
      <c:valAx>
        <c:axId val="53284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