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90921"/>
        <c:axId val="34127397"/>
      </c:scatterChart>
      <c:valAx>
        <c:axId val="15990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397"/>
        <c:crossesAt val="0"/>
        <c:crossBetween val="midCat"/>
      </c:valAx>
      <c:valAx>
        <c:axId val="34127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17073"/>
        <c:axId val="29037586"/>
      </c:scatterChart>
      <c:valAx>
        <c:axId val="537170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586"/>
        <c:crossesAt val="0"/>
        <c:crossBetween val="midCat"/>
      </c:valAx>
      <c:valAx>
        <c:axId val="2903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99346"/>
        <c:axId val="21095478"/>
      </c:scatterChart>
      <c:valAx>
        <c:axId val="791993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478"/>
        <c:crossesAt val="0"/>
        <c:crossBetween val="midCat"/>
      </c:valAx>
      <c:valAx>
        <c:axId val="21095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34046"/>
        <c:axId val="66974634"/>
      </c:scatterChart>
      <c:valAx>
        <c:axId val="955340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634"/>
        <c:crossesAt val="0"/>
        <c:crossBetween val="midCat"/>
      </c:valAx>
      <c:valAx>
        <c:axId val="66974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73091"/>
        <c:axId val="31758601"/>
      </c:scatterChart>
      <c:valAx>
        <c:axId val="340730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601"/>
        <c:crossesAt val="0"/>
        <c:crossBetween val="midCat"/>
      </c:valAx>
      <c:valAx>
        <c:axId val="3175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7462"/>
        <c:axId val="73027753"/>
      </c:scatterChart>
      <c:valAx>
        <c:axId val="29074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753"/>
        <c:crossesAt val="0"/>
        <c:crossBetween val="midCat"/>
      </c:valAx>
      <c:valAx>
        <c:axId val="7302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5569"/>
        <c:axId val="48816181"/>
      </c:scatterChart>
      <c:valAx>
        <c:axId val="612255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181"/>
        <c:crossesAt val="0"/>
        <c:crossBetween val="midCat"/>
      </c:valAx>
      <c:valAx>
        <c:axId val="48816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5784"/>
        <c:axId val="24196850"/>
      </c:scatterChart>
      <c:valAx>
        <c:axId val="46557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850"/>
        <c:crossesAt val="0"/>
        <c:crossBetween val="midCat"/>
      </c:valAx>
      <c:valAx>
        <c:axId val="2419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14012"/>
        <c:axId val="5409021"/>
      </c:scatterChart>
      <c:valAx>
        <c:axId val="938140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21"/>
        <c:crossesAt val="0"/>
        <c:crossBetween val="midCat"/>
      </c:valAx>
      <c:valAx>
        <c:axId val="5409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6789"/>
        <c:axId val="15198202"/>
      </c:scatterChart>
      <c:valAx>
        <c:axId val="743267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202"/>
        <c:crossesAt val="0"/>
        <c:crossBetween val="midCat"/>
      </c:valAx>
      <c:valAx>
        <c:axId val="1519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17433"/>
        <c:axId val="48068001"/>
      </c:scatterChart>
      <c:valAx>
        <c:axId val="53617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001"/>
        <c:crossesAt val="0"/>
        <c:crossBetween val="midCat"/>
      </c:valAx>
      <c:valAx>
        <c:axId val="4806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393174"/>
        <c:axId val="29756267"/>
      </c:scatterChart>
      <c:valAx>
        <c:axId val="533931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267"/>
        <c:crossesAt val="0"/>
        <c:crossBetween val="midCat"/>
      </c:valAx>
      <c:valAx>
        <c:axId val="29756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