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907046"/>
        <c:axId val="66132080"/>
      </c:scatterChart>
      <c:valAx>
        <c:axId val="229070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132080"/>
        <c:crossesAt val="0"/>
        <c:crossBetween val="midCat"/>
      </c:valAx>
      <c:valAx>
        <c:axId val="661320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070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