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716340"/>
        <c:axId val="72615822"/>
      </c:barChart>
      <c:catAx>
        <c:axId val="45716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15822"/>
        <c:auto val="1"/>
        <c:lblAlgn val="ctr"/>
        <c:lblOffset val="100"/>
        <c:noMultiLvlLbl val="0"/>
      </c:catAx>
      <c:valAx>
        <c:axId val="72615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163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30757"/>
        <c:axId val="37165520"/>
      </c:scatterChart>
      <c:valAx>
        <c:axId val="8883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520"/>
        <c:crossesAt val="0"/>
        <c:crossBetween val="midCat"/>
      </c:valAx>
      <c:valAx>
        <c:axId val="3716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