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7414217"/>
        <c:axId val="25249098"/>
      </c:scatterChart>
      <c:valAx>
        <c:axId val="8741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098"/>
        <c:crossesAt val="0"/>
        <c:crossBetween val="midCat"/>
      </c:valAx>
      <c:valAx>
        <c:axId val="2524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2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