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97686"/>
        <c:axId val="26418237"/>
      </c:scatterChart>
      <c:valAx>
        <c:axId val="1119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237"/>
        <c:crossesAt val="0"/>
        <c:crossBetween val="midCat"/>
      </c:valAx>
      <c:valAx>
        <c:axId val="264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9103"/>
        <c:axId val="81092888"/>
      </c:scatterChart>
      <c:valAx>
        <c:axId val="5406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888"/>
        <c:crossesAt val="0"/>
        <c:crossBetween val="midCat"/>
      </c:valAx>
      <c:valAx>
        <c:axId val="8109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85537"/>
        <c:axId val="33768617"/>
      </c:scatterChart>
      <c:valAx>
        <c:axId val="1848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617"/>
        <c:crossesAt val="0"/>
        <c:crossBetween val="midCat"/>
      </c:valAx>
      <c:valAx>
        <c:axId val="3376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7452"/>
        <c:axId val="59237418"/>
      </c:scatterChart>
      <c:valAx>
        <c:axId val="8766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418"/>
        <c:crossesAt val="0"/>
        <c:crossBetween val="midCat"/>
      </c:valAx>
      <c:valAx>
        <c:axId val="5923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