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04171"/>
        <c:axId val="51110529"/>
      </c:barChart>
      <c:catAx>
        <c:axId val="6370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529"/>
        <c:auto val="1"/>
        <c:lblAlgn val="ctr"/>
        <c:lblOffset val="100"/>
        <c:noMultiLvlLbl val="0"/>
      </c:catAx>
      <c:valAx>
        <c:axId val="5111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7831"/>
        <c:axId val="63366105"/>
      </c:barChart>
      <c:catAx>
        <c:axId val="593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105"/>
        <c:auto val="1"/>
        <c:lblAlgn val="ctr"/>
        <c:lblOffset val="100"/>
        <c:noMultiLvlLbl val="0"/>
      </c:catAx>
      <c:valAx>
        <c:axId val="6336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27972"/>
        <c:axId val="42153451"/>
      </c:barChart>
      <c:catAx>
        <c:axId val="8472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451"/>
        <c:auto val="1"/>
        <c:lblAlgn val="ctr"/>
        <c:lblOffset val="100"/>
        <c:noMultiLvlLbl val="0"/>
      </c:catAx>
      <c:valAx>
        <c:axId val="4215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34392"/>
        <c:axId val="92015368"/>
      </c:barChart>
      <c:catAx>
        <c:axId val="8053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368"/>
        <c:auto val="1"/>
        <c:lblAlgn val="ctr"/>
        <c:lblOffset val="100"/>
        <c:noMultiLvlLbl val="0"/>
      </c:catAx>
      <c:valAx>
        <c:axId val="9201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06677"/>
        <c:axId val="84209684"/>
      </c:barChart>
      <c:catAx>
        <c:axId val="3080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684"/>
        <c:auto val="1"/>
        <c:lblAlgn val="ctr"/>
        <c:lblOffset val="100"/>
        <c:noMultiLvlLbl val="0"/>
      </c:catAx>
      <c:valAx>
        <c:axId val="8420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1062"/>
        <c:axId val="21463903"/>
      </c:barChart>
      <c:catAx>
        <c:axId val="951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903"/>
        <c:auto val="1"/>
        <c:lblAlgn val="ctr"/>
        <c:lblOffset val="100"/>
        <c:noMultiLvlLbl val="0"/>
      </c:catAx>
      <c:valAx>
        <c:axId val="2146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78921"/>
        <c:axId val="9828197"/>
      </c:barChart>
      <c:catAx>
        <c:axId val="7527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97"/>
        <c:auto val="1"/>
        <c:lblAlgn val="ctr"/>
        <c:lblOffset val="100"/>
        <c:noMultiLvlLbl val="0"/>
      </c:catAx>
      <c:valAx>
        <c:axId val="982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56395"/>
        <c:axId val="19751417"/>
      </c:barChart>
      <c:catAx>
        <c:axId val="4395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417"/>
        <c:auto val="1"/>
        <c:lblAlgn val="ctr"/>
        <c:lblOffset val="100"/>
        <c:noMultiLvlLbl val="0"/>
      </c:catAx>
      <c:valAx>
        <c:axId val="1975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09267"/>
        <c:axId val="70228159"/>
      </c:barChart>
      <c:catAx>
        <c:axId val="4880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159"/>
        <c:auto val="1"/>
        <c:lblAlgn val="ctr"/>
        <c:lblOffset val="100"/>
        <c:noMultiLvlLbl val="0"/>
      </c:catAx>
      <c:valAx>
        <c:axId val="7022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50035"/>
        <c:axId val="75213903"/>
      </c:barChart>
      <c:catAx>
        <c:axId val="6265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903"/>
        <c:auto val="1"/>
        <c:lblAlgn val="ctr"/>
        <c:lblOffset val="100"/>
        <c:noMultiLvlLbl val="0"/>
      </c:catAx>
      <c:valAx>
        <c:axId val="7521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0980"/>
        <c:axId val="31673798"/>
      </c:barChart>
      <c:catAx>
        <c:axId val="346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798"/>
        <c:auto val="1"/>
        <c:lblAlgn val="ctr"/>
        <c:lblOffset val="100"/>
        <c:noMultiLvlLbl val="0"/>
      </c:catAx>
      <c:valAx>
        <c:axId val="3167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28937"/>
        <c:axId val="21469244"/>
      </c:barChart>
      <c:catAx>
        <c:axId val="2672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244"/>
        <c:auto val="1"/>
        <c:lblAlgn val="ctr"/>
        <c:lblOffset val="100"/>
        <c:noMultiLvlLbl val="0"/>
      </c:catAx>
      <c:valAx>
        <c:axId val="2146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44180"/>
        <c:axId val="7189597"/>
      </c:barChart>
      <c:catAx>
        <c:axId val="3834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97"/>
        <c:auto val="1"/>
        <c:lblAlgn val="ctr"/>
        <c:lblOffset val="100"/>
        <c:noMultiLvlLbl val="0"/>
      </c:catAx>
      <c:valAx>
        <c:axId val="718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07052"/>
        <c:axId val="69746502"/>
      </c:barChart>
      <c:catAx>
        <c:axId val="3190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502"/>
        <c:auto val="1"/>
        <c:lblAlgn val="ctr"/>
        <c:lblOffset val="100"/>
        <c:noMultiLvlLbl val="0"/>
      </c:catAx>
      <c:valAx>
        <c:axId val="6974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69665"/>
        <c:axId val="90898842"/>
      </c:barChart>
      <c:catAx>
        <c:axId val="6476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842"/>
        <c:auto val="1"/>
        <c:lblAlgn val="ctr"/>
        <c:lblOffset val="100"/>
        <c:noMultiLvlLbl val="0"/>
      </c:catAx>
      <c:valAx>
        <c:axId val="9089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3589"/>
        <c:axId val="9522249"/>
      </c:barChart>
      <c:catAx>
        <c:axId val="577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49"/>
        <c:auto val="1"/>
        <c:lblAlgn val="ctr"/>
        <c:lblOffset val="100"/>
        <c:noMultiLvlLbl val="0"/>
      </c:catAx>
      <c:valAx>
        <c:axId val="952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25843"/>
        <c:axId val="23104571"/>
      </c:barChart>
      <c:catAx>
        <c:axId val="7752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571"/>
        <c:auto val="1"/>
        <c:lblAlgn val="ctr"/>
        <c:lblOffset val="100"/>
        <c:noMultiLvlLbl val="0"/>
      </c:catAx>
      <c:valAx>
        <c:axId val="2310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582"/>
        <c:axId val="79599671"/>
      </c:barChart>
      <c:catAx>
        <c:axId val="18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671"/>
        <c:auto val="1"/>
        <c:lblAlgn val="ctr"/>
        <c:lblOffset val="100"/>
        <c:noMultiLvlLbl val="0"/>
      </c:catAx>
      <c:valAx>
        <c:axId val="7959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