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88529"/>
        <c:axId val="17270661"/>
      </c:barChart>
      <c:catAx>
        <c:axId val="775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661"/>
        <c:auto val="1"/>
        <c:lblAlgn val="ctr"/>
        <c:lblOffset val="100"/>
        <c:noMultiLvlLbl val="0"/>
      </c:catAx>
      <c:valAx>
        <c:axId val="172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33441"/>
        <c:axId val="38520784"/>
      </c:barChart>
      <c:catAx>
        <c:axId val="273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784"/>
        <c:auto val="1"/>
        <c:lblAlgn val="ctr"/>
        <c:lblOffset val="100"/>
        <c:noMultiLvlLbl val="0"/>
      </c:catAx>
      <c:valAx>
        <c:axId val="385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2901"/>
        <c:axId val="22095515"/>
      </c:barChart>
      <c:catAx>
        <c:axId val="555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515"/>
        <c:auto val="1"/>
        <c:lblAlgn val="ctr"/>
        <c:lblOffset val="100"/>
        <c:noMultiLvlLbl val="0"/>
      </c:catAx>
      <c:valAx>
        <c:axId val="220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2029"/>
        <c:axId val="47681874"/>
      </c:barChart>
      <c:catAx>
        <c:axId val="44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874"/>
        <c:auto val="1"/>
        <c:lblAlgn val="ctr"/>
        <c:lblOffset val="100"/>
        <c:noMultiLvlLbl val="0"/>
      </c:catAx>
      <c:valAx>
        <c:axId val="476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12259"/>
        <c:axId val="92552683"/>
      </c:barChart>
      <c:catAx>
        <c:axId val="5401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683"/>
        <c:auto val="1"/>
        <c:lblAlgn val="ctr"/>
        <c:lblOffset val="100"/>
        <c:noMultiLvlLbl val="0"/>
      </c:catAx>
      <c:valAx>
        <c:axId val="925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8436"/>
        <c:axId val="21632429"/>
      </c:barChart>
      <c:catAx>
        <c:axId val="2750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429"/>
        <c:auto val="1"/>
        <c:lblAlgn val="ctr"/>
        <c:lblOffset val="100"/>
        <c:noMultiLvlLbl val="0"/>
      </c:catAx>
      <c:valAx>
        <c:axId val="216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1259"/>
        <c:axId val="70093969"/>
      </c:barChart>
      <c:catAx>
        <c:axId val="632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969"/>
        <c:auto val="1"/>
        <c:lblAlgn val="ctr"/>
        <c:lblOffset val="100"/>
        <c:noMultiLvlLbl val="0"/>
      </c:catAx>
      <c:valAx>
        <c:axId val="700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46941"/>
        <c:axId val="93722668"/>
      </c:barChart>
      <c:catAx>
        <c:axId val="695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668"/>
        <c:auto val="1"/>
        <c:lblAlgn val="ctr"/>
        <c:lblOffset val="100"/>
        <c:noMultiLvlLbl val="0"/>
      </c:catAx>
      <c:valAx>
        <c:axId val="937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47040"/>
        <c:axId val="54854538"/>
      </c:barChart>
      <c:catAx>
        <c:axId val="299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538"/>
        <c:auto val="1"/>
        <c:lblAlgn val="ctr"/>
        <c:lblOffset val="100"/>
        <c:noMultiLvlLbl val="0"/>
      </c:catAx>
      <c:valAx>
        <c:axId val="548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84230"/>
        <c:axId val="5567708"/>
      </c:barChart>
      <c:catAx>
        <c:axId val="545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08"/>
        <c:auto val="1"/>
        <c:lblAlgn val="ctr"/>
        <c:lblOffset val="100"/>
        <c:noMultiLvlLbl val="0"/>
      </c:catAx>
      <c:valAx>
        <c:axId val="55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3641"/>
        <c:axId val="76136710"/>
      </c:barChart>
      <c:catAx>
        <c:axId val="513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10"/>
        <c:auto val="1"/>
        <c:lblAlgn val="ctr"/>
        <c:lblOffset val="100"/>
        <c:noMultiLvlLbl val="0"/>
      </c:catAx>
      <c:valAx>
        <c:axId val="761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9450"/>
        <c:axId val="42134588"/>
      </c:barChart>
      <c:catAx>
        <c:axId val="25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88"/>
        <c:auto val="1"/>
        <c:lblAlgn val="ctr"/>
        <c:lblOffset val="100"/>
        <c:noMultiLvlLbl val="0"/>
      </c:catAx>
      <c:valAx>
        <c:axId val="421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72539"/>
        <c:axId val="72445296"/>
      </c:barChart>
      <c:catAx>
        <c:axId val="723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296"/>
        <c:auto val="1"/>
        <c:lblAlgn val="ctr"/>
        <c:lblOffset val="100"/>
        <c:noMultiLvlLbl val="0"/>
      </c:catAx>
      <c:valAx>
        <c:axId val="724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65246"/>
        <c:axId val="43033855"/>
      </c:barChart>
      <c:catAx>
        <c:axId val="341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855"/>
        <c:auto val="1"/>
        <c:lblAlgn val="ctr"/>
        <c:lblOffset val="100"/>
        <c:noMultiLvlLbl val="0"/>
      </c:catAx>
      <c:valAx>
        <c:axId val="430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8305"/>
        <c:axId val="79090698"/>
      </c:barChart>
      <c:catAx>
        <c:axId val="610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98"/>
        <c:auto val="1"/>
        <c:lblAlgn val="ctr"/>
        <c:lblOffset val="100"/>
        <c:noMultiLvlLbl val="0"/>
      </c:catAx>
      <c:valAx>
        <c:axId val="790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5809"/>
        <c:axId val="49325032"/>
      </c:barChart>
      <c:catAx>
        <c:axId val="677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032"/>
        <c:auto val="1"/>
        <c:lblAlgn val="ctr"/>
        <c:lblOffset val="100"/>
        <c:noMultiLvlLbl val="0"/>
      </c:catAx>
      <c:valAx>
        <c:axId val="493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5845"/>
        <c:axId val="18179171"/>
      </c:barChart>
      <c:catAx>
        <c:axId val="7838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171"/>
        <c:auto val="1"/>
        <c:lblAlgn val="ctr"/>
        <c:lblOffset val="100"/>
        <c:noMultiLvlLbl val="0"/>
      </c:catAx>
      <c:valAx>
        <c:axId val="181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33215"/>
        <c:axId val="18140973"/>
      </c:barChart>
      <c:catAx>
        <c:axId val="383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973"/>
        <c:auto val="1"/>
        <c:lblAlgn val="ctr"/>
        <c:lblOffset val="100"/>
        <c:noMultiLvlLbl val="0"/>
      </c:catAx>
      <c:valAx>
        <c:axId val="181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