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23244"/>
        <c:axId val="61094842"/>
      </c:scatterChart>
      <c:valAx>
        <c:axId val="5452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842"/>
        <c:crossesAt val="0"/>
        <c:crossBetween val="midCat"/>
      </c:valAx>
      <c:valAx>
        <c:axId val="6109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3702"/>
        <c:axId val="79885153"/>
      </c:scatterChart>
      <c:valAx>
        <c:axId val="3305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153"/>
        <c:crossesAt val="0"/>
        <c:crossBetween val="midCat"/>
      </c:valAx>
      <c:valAx>
        <c:axId val="7988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96136"/>
        <c:axId val="57640524"/>
      </c:scatterChart>
      <c:valAx>
        <c:axId val="1299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524"/>
        <c:crossesAt val="0"/>
        <c:crossBetween val="midCat"/>
      </c:valAx>
      <c:valAx>
        <c:axId val="5764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46507"/>
        <c:axId val="43061905"/>
      </c:scatterChart>
      <c:valAx>
        <c:axId val="4994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905"/>
        <c:crossesAt val="0"/>
        <c:crossBetween val="midCat"/>
      </c:valAx>
      <c:valAx>
        <c:axId val="4306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