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80438"/>
        <c:axId val="27382229"/>
      </c:scatterChart>
      <c:valAx>
        <c:axId val="60880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229"/>
        <c:crossesAt val="0"/>
        <c:crossBetween val="midCat"/>
      </c:valAx>
      <c:valAx>
        <c:axId val="2738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78541"/>
        <c:axId val="46975045"/>
      </c:scatterChart>
      <c:valAx>
        <c:axId val="90478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045"/>
        <c:crossesAt val="0"/>
        <c:crossBetween val="midCat"/>
      </c:valAx>
      <c:valAx>
        <c:axId val="46975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32721"/>
        <c:axId val="37356539"/>
      </c:scatterChart>
      <c:valAx>
        <c:axId val="77732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539"/>
        <c:crossesAt val="0"/>
        <c:crossBetween val="midCat"/>
      </c:valAx>
      <c:valAx>
        <c:axId val="37356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56994"/>
        <c:axId val="56412028"/>
      </c:scatterChart>
      <c:valAx>
        <c:axId val="60756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028"/>
        <c:crossesAt val="0"/>
        <c:crossBetween val="midCat"/>
      </c:valAx>
      <c:valAx>
        <c:axId val="56412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