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1797"/>
        <c:axId val="64956612"/>
      </c:barChart>
      <c:catAx>
        <c:axId val="3047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612"/>
        <c:auto val="1"/>
        <c:lblAlgn val="ctr"/>
        <c:lblOffset val="100"/>
        <c:noMultiLvlLbl val="0"/>
      </c:catAx>
      <c:valAx>
        <c:axId val="649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46050"/>
        <c:axId val="58379378"/>
      </c:barChart>
      <c:catAx>
        <c:axId val="333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78"/>
        <c:auto val="1"/>
        <c:lblAlgn val="ctr"/>
        <c:lblOffset val="100"/>
        <c:noMultiLvlLbl val="0"/>
      </c:catAx>
      <c:valAx>
        <c:axId val="583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5151"/>
        <c:axId val="66722483"/>
      </c:barChart>
      <c:catAx>
        <c:axId val="925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83"/>
        <c:auto val="1"/>
        <c:lblAlgn val="ctr"/>
        <c:lblOffset val="100"/>
        <c:noMultiLvlLbl val="0"/>
      </c:catAx>
      <c:valAx>
        <c:axId val="667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91383"/>
        <c:axId val="62892046"/>
      </c:barChart>
      <c:catAx>
        <c:axId val="371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46"/>
        <c:auto val="1"/>
        <c:lblAlgn val="ctr"/>
        <c:lblOffset val="100"/>
        <c:noMultiLvlLbl val="0"/>
      </c:catAx>
      <c:valAx>
        <c:axId val="628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0274"/>
        <c:axId val="2134256"/>
      </c:barChart>
      <c:catAx>
        <c:axId val="804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6"/>
        <c:auto val="1"/>
        <c:lblAlgn val="ctr"/>
        <c:lblOffset val="100"/>
        <c:noMultiLvlLbl val="0"/>
      </c:catAx>
      <c:valAx>
        <c:axId val="2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348"/>
        <c:axId val="78073386"/>
      </c:barChart>
      <c:catAx>
        <c:axId val="84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86"/>
        <c:auto val="1"/>
        <c:lblAlgn val="ctr"/>
        <c:lblOffset val="100"/>
        <c:noMultiLvlLbl val="0"/>
      </c:catAx>
      <c:valAx>
        <c:axId val="780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6215"/>
        <c:axId val="75572652"/>
      </c:barChart>
      <c:catAx>
        <c:axId val="169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52"/>
        <c:auto val="1"/>
        <c:lblAlgn val="ctr"/>
        <c:lblOffset val="100"/>
        <c:noMultiLvlLbl val="0"/>
      </c:catAx>
      <c:valAx>
        <c:axId val="755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7299"/>
        <c:axId val="62695726"/>
      </c:barChart>
      <c:catAx>
        <c:axId val="410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726"/>
        <c:auto val="1"/>
        <c:lblAlgn val="ctr"/>
        <c:lblOffset val="100"/>
        <c:noMultiLvlLbl val="0"/>
      </c:catAx>
      <c:valAx>
        <c:axId val="626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3886"/>
        <c:axId val="14611381"/>
      </c:barChart>
      <c:catAx>
        <c:axId val="675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81"/>
        <c:auto val="1"/>
        <c:lblAlgn val="ctr"/>
        <c:lblOffset val="100"/>
        <c:noMultiLvlLbl val="0"/>
      </c:catAx>
      <c:valAx>
        <c:axId val="146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74620"/>
        <c:axId val="31278959"/>
      </c:barChart>
      <c:catAx>
        <c:axId val="430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959"/>
        <c:auto val="1"/>
        <c:lblAlgn val="ctr"/>
        <c:lblOffset val="100"/>
        <c:noMultiLvlLbl val="0"/>
      </c:catAx>
      <c:valAx>
        <c:axId val="312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9094"/>
        <c:axId val="91144754"/>
      </c:barChart>
      <c:catAx>
        <c:axId val="471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754"/>
        <c:auto val="1"/>
        <c:lblAlgn val="ctr"/>
        <c:lblOffset val="100"/>
        <c:noMultiLvlLbl val="0"/>
      </c:catAx>
      <c:valAx>
        <c:axId val="911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1255"/>
        <c:axId val="2214421"/>
      </c:barChart>
      <c:catAx>
        <c:axId val="1415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21"/>
        <c:auto val="1"/>
        <c:lblAlgn val="ctr"/>
        <c:lblOffset val="100"/>
        <c:noMultiLvlLbl val="0"/>
      </c:catAx>
      <c:valAx>
        <c:axId val="22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7331"/>
        <c:axId val="8391052"/>
      </c:barChart>
      <c:catAx>
        <c:axId val="9371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2"/>
        <c:auto val="1"/>
        <c:lblAlgn val="ctr"/>
        <c:lblOffset val="100"/>
        <c:noMultiLvlLbl val="0"/>
      </c:catAx>
      <c:valAx>
        <c:axId val="83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2670"/>
        <c:axId val="43316082"/>
      </c:barChart>
      <c:catAx>
        <c:axId val="515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82"/>
        <c:auto val="1"/>
        <c:lblAlgn val="ctr"/>
        <c:lblOffset val="100"/>
        <c:noMultiLvlLbl val="0"/>
      </c:catAx>
      <c:valAx>
        <c:axId val="433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5771"/>
        <c:axId val="50304067"/>
      </c:barChart>
      <c:catAx>
        <c:axId val="748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67"/>
        <c:auto val="1"/>
        <c:lblAlgn val="ctr"/>
        <c:lblOffset val="100"/>
        <c:noMultiLvlLbl val="0"/>
      </c:catAx>
      <c:valAx>
        <c:axId val="503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37751"/>
        <c:axId val="81707614"/>
      </c:barChart>
      <c:catAx>
        <c:axId val="895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14"/>
        <c:auto val="1"/>
        <c:lblAlgn val="ctr"/>
        <c:lblOffset val="100"/>
        <c:noMultiLvlLbl val="0"/>
      </c:catAx>
      <c:valAx>
        <c:axId val="817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5365"/>
        <c:axId val="9437850"/>
      </c:barChart>
      <c:catAx>
        <c:axId val="348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50"/>
        <c:auto val="1"/>
        <c:lblAlgn val="ctr"/>
        <c:lblOffset val="100"/>
        <c:noMultiLvlLbl val="0"/>
      </c:catAx>
      <c:valAx>
        <c:axId val="94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52750"/>
        <c:axId val="33841960"/>
      </c:barChart>
      <c:catAx>
        <c:axId val="691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960"/>
        <c:auto val="1"/>
        <c:lblAlgn val="ctr"/>
        <c:lblOffset val="100"/>
        <c:noMultiLvlLbl val="0"/>
      </c:catAx>
      <c:valAx>
        <c:axId val="338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