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98350"/>
        <c:axId val="28932892"/>
      </c:barChart>
      <c:catAx>
        <c:axId val="5979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892"/>
        <c:auto val="1"/>
        <c:lblAlgn val="ctr"/>
        <c:lblOffset val="100"/>
        <c:noMultiLvlLbl val="0"/>
      </c:catAx>
      <c:valAx>
        <c:axId val="2893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98693"/>
        <c:axId val="65589316"/>
      </c:barChart>
      <c:catAx>
        <c:axId val="8879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316"/>
        <c:auto val="1"/>
        <c:lblAlgn val="ctr"/>
        <c:lblOffset val="100"/>
        <c:noMultiLvlLbl val="0"/>
      </c:catAx>
      <c:valAx>
        <c:axId val="6558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11332"/>
        <c:axId val="52730213"/>
      </c:barChart>
      <c:catAx>
        <c:axId val="5911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213"/>
        <c:auto val="1"/>
        <c:lblAlgn val="ctr"/>
        <c:lblOffset val="100"/>
        <c:noMultiLvlLbl val="0"/>
      </c:catAx>
      <c:valAx>
        <c:axId val="5273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93380"/>
        <c:axId val="11994571"/>
      </c:barChart>
      <c:catAx>
        <c:axId val="6089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571"/>
        <c:auto val="1"/>
        <c:lblAlgn val="ctr"/>
        <c:lblOffset val="100"/>
        <c:noMultiLvlLbl val="0"/>
      </c:catAx>
      <c:valAx>
        <c:axId val="1199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4659"/>
        <c:axId val="65827969"/>
      </c:barChart>
      <c:catAx>
        <c:axId val="744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969"/>
        <c:auto val="1"/>
        <c:lblAlgn val="ctr"/>
        <c:lblOffset val="100"/>
        <c:noMultiLvlLbl val="0"/>
      </c:catAx>
      <c:valAx>
        <c:axId val="6582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17214"/>
        <c:axId val="77755494"/>
      </c:barChart>
      <c:catAx>
        <c:axId val="4341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494"/>
        <c:auto val="1"/>
        <c:lblAlgn val="ctr"/>
        <c:lblOffset val="100"/>
        <c:noMultiLvlLbl val="0"/>
      </c:catAx>
      <c:valAx>
        <c:axId val="7775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71670"/>
        <c:axId val="78349095"/>
      </c:barChart>
      <c:catAx>
        <c:axId val="2807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095"/>
        <c:auto val="1"/>
        <c:lblAlgn val="ctr"/>
        <c:lblOffset val="100"/>
        <c:noMultiLvlLbl val="0"/>
      </c:catAx>
      <c:valAx>
        <c:axId val="7834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12295"/>
        <c:axId val="30973965"/>
      </c:barChart>
      <c:catAx>
        <c:axId val="6211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965"/>
        <c:auto val="1"/>
        <c:lblAlgn val="ctr"/>
        <c:lblOffset val="100"/>
        <c:noMultiLvlLbl val="0"/>
      </c:catAx>
      <c:valAx>
        <c:axId val="3097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65823"/>
        <c:axId val="45513481"/>
      </c:barChart>
      <c:catAx>
        <c:axId val="3026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481"/>
        <c:auto val="1"/>
        <c:lblAlgn val="ctr"/>
        <c:lblOffset val="100"/>
        <c:noMultiLvlLbl val="0"/>
      </c:catAx>
      <c:valAx>
        <c:axId val="4551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02682"/>
        <c:axId val="43509666"/>
      </c:barChart>
      <c:catAx>
        <c:axId val="1630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666"/>
        <c:auto val="1"/>
        <c:lblAlgn val="ctr"/>
        <c:lblOffset val="100"/>
        <c:noMultiLvlLbl val="0"/>
      </c:catAx>
      <c:valAx>
        <c:axId val="435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04354"/>
        <c:axId val="38040717"/>
      </c:barChart>
      <c:catAx>
        <c:axId val="9470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717"/>
        <c:auto val="1"/>
        <c:lblAlgn val="ctr"/>
        <c:lblOffset val="100"/>
        <c:noMultiLvlLbl val="0"/>
      </c:catAx>
      <c:valAx>
        <c:axId val="3804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4970"/>
        <c:axId val="35072289"/>
      </c:barChart>
      <c:catAx>
        <c:axId val="27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289"/>
        <c:auto val="1"/>
        <c:lblAlgn val="ctr"/>
        <c:lblOffset val="100"/>
        <c:noMultiLvlLbl val="0"/>
      </c:catAx>
      <c:valAx>
        <c:axId val="3507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0073"/>
        <c:axId val="77941353"/>
      </c:barChart>
      <c:catAx>
        <c:axId val="450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353"/>
        <c:auto val="1"/>
        <c:lblAlgn val="ctr"/>
        <c:lblOffset val="100"/>
        <c:noMultiLvlLbl val="0"/>
      </c:catAx>
      <c:valAx>
        <c:axId val="7794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72524"/>
        <c:axId val="10119705"/>
      </c:barChart>
      <c:catAx>
        <c:axId val="1837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705"/>
        <c:auto val="1"/>
        <c:lblAlgn val="ctr"/>
        <c:lblOffset val="100"/>
        <c:noMultiLvlLbl val="0"/>
      </c:catAx>
      <c:valAx>
        <c:axId val="101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96487"/>
        <c:axId val="93143129"/>
      </c:barChart>
      <c:catAx>
        <c:axId val="4659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129"/>
        <c:auto val="1"/>
        <c:lblAlgn val="ctr"/>
        <c:lblOffset val="100"/>
        <c:noMultiLvlLbl val="0"/>
      </c:catAx>
      <c:valAx>
        <c:axId val="9314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55377"/>
        <c:axId val="53306459"/>
      </c:barChart>
      <c:catAx>
        <c:axId val="6485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459"/>
        <c:auto val="1"/>
        <c:lblAlgn val="ctr"/>
        <c:lblOffset val="100"/>
        <c:noMultiLvlLbl val="0"/>
      </c:catAx>
      <c:valAx>
        <c:axId val="5330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33229"/>
        <c:axId val="91070439"/>
      </c:barChart>
      <c:catAx>
        <c:axId val="2403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439"/>
        <c:auto val="1"/>
        <c:lblAlgn val="ctr"/>
        <c:lblOffset val="100"/>
        <c:noMultiLvlLbl val="0"/>
      </c:catAx>
      <c:valAx>
        <c:axId val="910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77089"/>
        <c:axId val="15300039"/>
      </c:barChart>
      <c:catAx>
        <c:axId val="4837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039"/>
        <c:auto val="1"/>
        <c:lblAlgn val="ctr"/>
        <c:lblOffset val="100"/>
        <c:noMultiLvlLbl val="0"/>
      </c:catAx>
      <c:valAx>
        <c:axId val="153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