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71210"/>
        <c:axId val="11366716"/>
      </c:scatterChart>
      <c:valAx>
        <c:axId val="5047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716"/>
        <c:crossesAt val="0"/>
        <c:crossBetween val="midCat"/>
      </c:valAx>
      <c:valAx>
        <c:axId val="1136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9179"/>
        <c:axId val="78879904"/>
      </c:scatterChart>
      <c:valAx>
        <c:axId val="828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904"/>
        <c:crossesAt val="0"/>
        <c:crossBetween val="midCat"/>
      </c:valAx>
      <c:valAx>
        <c:axId val="78879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16046"/>
        <c:axId val="65493889"/>
      </c:scatterChart>
      <c:valAx>
        <c:axId val="5411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889"/>
        <c:crossesAt val="0"/>
        <c:crossBetween val="midCat"/>
      </c:valAx>
      <c:valAx>
        <c:axId val="65493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38372"/>
        <c:axId val="37503850"/>
      </c:scatterChart>
      <c:valAx>
        <c:axId val="1763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850"/>
        <c:crossesAt val="0"/>
        <c:crossBetween val="midCat"/>
      </c:valAx>
      <c:valAx>
        <c:axId val="3750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