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3749"/>
        <c:axId val="18951903"/>
      </c:scatterChart>
      <c:valAx>
        <c:axId val="1049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903"/>
        <c:crossesAt val="0"/>
        <c:crossBetween val="midCat"/>
      </c:valAx>
      <c:valAx>
        <c:axId val="1895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03857"/>
        <c:axId val="39092610"/>
      </c:scatterChart>
      <c:valAx>
        <c:axId val="5140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610"/>
        <c:crossesAt val="0"/>
        <c:crossBetween val="midCat"/>
      </c:valAx>
      <c:valAx>
        <c:axId val="3909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535"/>
        <c:axId val="42486846"/>
      </c:scatterChart>
      <c:valAx>
        <c:axId val="497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846"/>
        <c:crossesAt val="0"/>
        <c:crossBetween val="midCat"/>
      </c:valAx>
      <c:valAx>
        <c:axId val="4248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8772"/>
        <c:axId val="65684443"/>
      </c:scatterChart>
      <c:valAx>
        <c:axId val="6103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443"/>
        <c:crossesAt val="0"/>
        <c:crossBetween val="midCat"/>
      </c:valAx>
      <c:valAx>
        <c:axId val="6568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