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8274"/>
        <c:axId val="75604503"/>
      </c:barChart>
      <c:catAx>
        <c:axId val="263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03"/>
        <c:auto val="1"/>
        <c:lblAlgn val="ctr"/>
        <c:lblOffset val="100"/>
        <c:noMultiLvlLbl val="0"/>
      </c:catAx>
      <c:valAx>
        <c:axId val="756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058"/>
        <c:axId val="58849757"/>
      </c:barChart>
      <c:catAx>
        <c:axId val="35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757"/>
        <c:auto val="1"/>
        <c:lblAlgn val="ctr"/>
        <c:lblOffset val="100"/>
        <c:noMultiLvlLbl val="0"/>
      </c:catAx>
      <c:valAx>
        <c:axId val="588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1607"/>
        <c:axId val="3953180"/>
      </c:barChart>
      <c:catAx>
        <c:axId val="592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80"/>
        <c:auto val="1"/>
        <c:lblAlgn val="ctr"/>
        <c:lblOffset val="100"/>
        <c:noMultiLvlLbl val="0"/>
      </c:catAx>
      <c:valAx>
        <c:axId val="39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8962"/>
        <c:axId val="83524657"/>
      </c:barChart>
      <c:catAx>
        <c:axId val="375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657"/>
        <c:auto val="1"/>
        <c:lblAlgn val="ctr"/>
        <c:lblOffset val="100"/>
        <c:noMultiLvlLbl val="0"/>
      </c:catAx>
      <c:valAx>
        <c:axId val="835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9027"/>
        <c:axId val="12659984"/>
      </c:barChart>
      <c:catAx>
        <c:axId val="663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84"/>
        <c:auto val="1"/>
        <c:lblAlgn val="ctr"/>
        <c:lblOffset val="100"/>
        <c:noMultiLvlLbl val="0"/>
      </c:catAx>
      <c:valAx>
        <c:axId val="126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3122"/>
        <c:axId val="89004479"/>
      </c:barChart>
      <c:catAx>
        <c:axId val="283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79"/>
        <c:auto val="1"/>
        <c:lblAlgn val="ctr"/>
        <c:lblOffset val="100"/>
        <c:noMultiLvlLbl val="0"/>
      </c:catAx>
      <c:valAx>
        <c:axId val="890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9977"/>
        <c:axId val="44155386"/>
      </c:barChart>
      <c:catAx>
        <c:axId val="637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386"/>
        <c:auto val="1"/>
        <c:lblAlgn val="ctr"/>
        <c:lblOffset val="100"/>
        <c:noMultiLvlLbl val="0"/>
      </c:catAx>
      <c:valAx>
        <c:axId val="441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4474"/>
        <c:axId val="15080607"/>
      </c:barChart>
      <c:catAx>
        <c:axId val="900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07"/>
        <c:auto val="1"/>
        <c:lblAlgn val="ctr"/>
        <c:lblOffset val="100"/>
        <c:noMultiLvlLbl val="0"/>
      </c:catAx>
      <c:valAx>
        <c:axId val="150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9531"/>
        <c:axId val="92682531"/>
      </c:barChart>
      <c:catAx>
        <c:axId val="389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31"/>
        <c:auto val="1"/>
        <c:lblAlgn val="ctr"/>
        <c:lblOffset val="100"/>
        <c:noMultiLvlLbl val="0"/>
      </c:catAx>
      <c:valAx>
        <c:axId val="926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7828"/>
        <c:axId val="66105245"/>
      </c:barChart>
      <c:catAx>
        <c:axId val="395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245"/>
        <c:auto val="1"/>
        <c:lblAlgn val="ctr"/>
        <c:lblOffset val="100"/>
        <c:noMultiLvlLbl val="0"/>
      </c:catAx>
      <c:valAx>
        <c:axId val="661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70299"/>
        <c:axId val="72595045"/>
      </c:barChart>
      <c:catAx>
        <c:axId val="784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045"/>
        <c:auto val="1"/>
        <c:lblAlgn val="ctr"/>
        <c:lblOffset val="100"/>
        <c:noMultiLvlLbl val="0"/>
      </c:catAx>
      <c:valAx>
        <c:axId val="725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2615"/>
        <c:axId val="72003531"/>
      </c:barChart>
      <c:catAx>
        <c:axId val="102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31"/>
        <c:auto val="1"/>
        <c:lblAlgn val="ctr"/>
        <c:lblOffset val="100"/>
        <c:noMultiLvlLbl val="0"/>
      </c:catAx>
      <c:valAx>
        <c:axId val="72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9699"/>
        <c:axId val="39881414"/>
      </c:barChart>
      <c:catAx>
        <c:axId val="6375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14"/>
        <c:auto val="1"/>
        <c:lblAlgn val="ctr"/>
        <c:lblOffset val="100"/>
        <c:noMultiLvlLbl val="0"/>
      </c:catAx>
      <c:valAx>
        <c:axId val="398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842"/>
        <c:axId val="62402647"/>
      </c:barChart>
      <c:catAx>
        <c:axId val="70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47"/>
        <c:auto val="1"/>
        <c:lblAlgn val="ctr"/>
        <c:lblOffset val="100"/>
        <c:noMultiLvlLbl val="0"/>
      </c:catAx>
      <c:valAx>
        <c:axId val="624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57166"/>
        <c:axId val="53340229"/>
      </c:barChart>
      <c:catAx>
        <c:axId val="431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229"/>
        <c:auto val="1"/>
        <c:lblAlgn val="ctr"/>
        <c:lblOffset val="100"/>
        <c:noMultiLvlLbl val="0"/>
      </c:catAx>
      <c:valAx>
        <c:axId val="533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54497"/>
        <c:axId val="78172295"/>
      </c:barChart>
      <c:catAx>
        <c:axId val="809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295"/>
        <c:auto val="1"/>
        <c:lblAlgn val="ctr"/>
        <c:lblOffset val="100"/>
        <c:noMultiLvlLbl val="0"/>
      </c:catAx>
      <c:valAx>
        <c:axId val="781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44921"/>
        <c:axId val="44544635"/>
      </c:barChart>
      <c:catAx>
        <c:axId val="505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635"/>
        <c:auto val="1"/>
        <c:lblAlgn val="ctr"/>
        <c:lblOffset val="100"/>
        <c:noMultiLvlLbl val="0"/>
      </c:catAx>
      <c:valAx>
        <c:axId val="445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5760"/>
        <c:axId val="75018343"/>
      </c:barChart>
      <c:catAx>
        <c:axId val="2745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43"/>
        <c:auto val="1"/>
        <c:lblAlgn val="ctr"/>
        <c:lblOffset val="100"/>
        <c:noMultiLvlLbl val="0"/>
      </c:catAx>
      <c:valAx>
        <c:axId val="750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