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90378"/>
        <c:axId val="99150809"/>
      </c:scatterChart>
      <c:valAx>
        <c:axId val="41190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809"/>
        <c:crossesAt val="0"/>
        <c:crossBetween val="midCat"/>
      </c:valAx>
      <c:valAx>
        <c:axId val="9915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54919"/>
        <c:axId val="83088849"/>
      </c:scatterChart>
      <c:valAx>
        <c:axId val="3805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849"/>
        <c:crossesAt val="0"/>
        <c:crossBetween val="midCat"/>
      </c:valAx>
      <c:valAx>
        <c:axId val="83088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