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50770"/>
        <c:axId val="36745785"/>
      </c:scatterChart>
      <c:valAx>
        <c:axId val="85050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785"/>
        <c:crossesAt val="0"/>
        <c:crossBetween val="midCat"/>
      </c:valAx>
      <c:valAx>
        <c:axId val="36745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85362"/>
        <c:axId val="25502983"/>
      </c:scatterChart>
      <c:valAx>
        <c:axId val="60285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983"/>
        <c:crossesAt val="0"/>
        <c:crossBetween val="midCat"/>
      </c:valAx>
      <c:valAx>
        <c:axId val="2550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