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62684"/>
        <c:axId val="12252512"/>
      </c:scatterChart>
      <c:valAx>
        <c:axId val="30162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512"/>
        <c:crossesAt val="0"/>
        <c:crossBetween val="midCat"/>
      </c:valAx>
      <c:valAx>
        <c:axId val="12252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67023"/>
        <c:axId val="485870"/>
      </c:scatterChart>
      <c:valAx>
        <c:axId val="91567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0"/>
        <c:crossesAt val="0"/>
        <c:crossBetween val="midCat"/>
      </c:valAx>
      <c:valAx>
        <c:axId val="48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